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429614"/>
        <c:axId val="2320231"/>
      </c:scatterChart>
      <c:valAx>
        <c:axId val="314296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31"/>
        <c:crossesAt val="0"/>
        <c:crossBetween val="midCat"/>
      </c:valAx>
      <c:valAx>
        <c:axId val="2320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64317"/>
        <c:axId val="70640593"/>
      </c:scatterChart>
      <c:valAx>
        <c:axId val="633643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593"/>
        <c:crossesAt val="0"/>
        <c:crossBetween val="midCat"/>
      </c:valAx>
      <c:valAx>
        <c:axId val="70640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48461"/>
        <c:axId val="79445790"/>
      </c:scatterChart>
      <c:valAx>
        <c:axId val="401484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790"/>
        <c:crossesAt val="0"/>
        <c:crossBetween val="midCat"/>
      </c:valAx>
      <c:valAx>
        <c:axId val="79445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09487"/>
        <c:axId val="58264982"/>
      </c:scatterChart>
      <c:valAx>
        <c:axId val="209094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982"/>
        <c:crossesAt val="0"/>
        <c:crossBetween val="midCat"/>
      </c:valAx>
      <c:valAx>
        <c:axId val="58264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52507"/>
        <c:axId val="77092096"/>
      </c:scatterChart>
      <c:valAx>
        <c:axId val="320525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096"/>
        <c:crossesAt val="0"/>
        <c:crossBetween val="midCat"/>
      </c:valAx>
      <c:valAx>
        <c:axId val="77092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76353"/>
        <c:axId val="36320030"/>
      </c:scatterChart>
      <c:valAx>
        <c:axId val="123763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030"/>
        <c:crossesAt val="0"/>
        <c:crossBetween val="midCat"/>
      </c:valAx>
      <c:valAx>
        <c:axId val="36320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63330"/>
        <c:axId val="44368392"/>
      </c:scatterChart>
      <c:valAx>
        <c:axId val="350633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392"/>
        <c:crossesAt val="0"/>
        <c:crossBetween val="midCat"/>
      </c:valAx>
      <c:valAx>
        <c:axId val="4436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71691"/>
        <c:axId val="34463979"/>
      </c:scatterChart>
      <c:valAx>
        <c:axId val="792716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979"/>
        <c:crossesAt val="0"/>
        <c:crossBetween val="midCat"/>
      </c:valAx>
      <c:valAx>
        <c:axId val="34463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20028"/>
        <c:axId val="59865206"/>
      </c:scatterChart>
      <c:valAx>
        <c:axId val="720200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206"/>
        <c:crossesAt val="0"/>
        <c:crossBetween val="midCat"/>
      </c:valAx>
      <c:valAx>
        <c:axId val="59865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49510"/>
        <c:axId val="63354267"/>
      </c:scatterChart>
      <c:valAx>
        <c:axId val="234495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267"/>
        <c:crossesAt val="0"/>
        <c:crossBetween val="midCat"/>
      </c:valAx>
      <c:valAx>
        <c:axId val="63354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77146"/>
        <c:axId val="7587400"/>
      </c:scatterChart>
      <c:valAx>
        <c:axId val="506771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00"/>
        <c:crossesAt val="0"/>
        <c:crossBetween val="midCat"/>
      </c:valAx>
      <c:valAx>
        <c:axId val="7587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10699"/>
        <c:axId val="42861225"/>
      </c:scatterChart>
      <c:valAx>
        <c:axId val="65106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225"/>
        <c:crossesAt val="0"/>
        <c:crossBetween val="midCat"/>
      </c:valAx>
      <c:valAx>
        <c:axId val="42861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