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04154"/>
        <c:axId val="6673496"/>
      </c:scatterChart>
      <c:valAx>
        <c:axId val="63204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6"/>
        <c:crossesAt val="0"/>
        <c:crossBetween val="midCat"/>
      </c:valAx>
      <c:valAx>
        <c:axId val="667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4016"/>
        <c:axId val="12043323"/>
      </c:scatterChart>
      <c:valAx>
        <c:axId val="284540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323"/>
        <c:crossesAt val="0"/>
        <c:crossBetween val="midCat"/>
      </c:valAx>
      <c:valAx>
        <c:axId val="1204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2677"/>
        <c:axId val="50600649"/>
      </c:scatterChart>
      <c:valAx>
        <c:axId val="89272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49"/>
        <c:crossesAt val="0"/>
        <c:crossBetween val="midCat"/>
      </c:valAx>
      <c:valAx>
        <c:axId val="5060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192"/>
        <c:axId val="91688812"/>
      </c:scatterChart>
      <c:valAx>
        <c:axId val="8186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12"/>
        <c:crossesAt val="0"/>
        <c:crossBetween val="midCat"/>
      </c:valAx>
      <c:valAx>
        <c:axId val="9168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4070"/>
        <c:axId val="82347860"/>
      </c:scatterChart>
      <c:valAx>
        <c:axId val="68244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860"/>
        <c:crossesAt val="0"/>
        <c:crossBetween val="midCat"/>
      </c:valAx>
      <c:valAx>
        <c:axId val="8234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7804"/>
        <c:axId val="72800834"/>
      </c:scatterChart>
      <c:valAx>
        <c:axId val="40047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834"/>
        <c:crossesAt val="0"/>
        <c:crossBetween val="midCat"/>
      </c:valAx>
      <c:valAx>
        <c:axId val="7280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6073"/>
        <c:axId val="25600178"/>
      </c:scatterChart>
      <c:valAx>
        <c:axId val="56796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78"/>
        <c:crossesAt val="0"/>
        <c:crossBetween val="midCat"/>
      </c:valAx>
      <c:valAx>
        <c:axId val="2560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3473"/>
        <c:axId val="68343493"/>
      </c:scatterChart>
      <c:valAx>
        <c:axId val="67503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93"/>
        <c:crossesAt val="0"/>
        <c:crossBetween val="midCat"/>
      </c:valAx>
      <c:valAx>
        <c:axId val="6834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1518"/>
        <c:axId val="4694600"/>
      </c:scatterChart>
      <c:valAx>
        <c:axId val="82881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00"/>
        <c:crossesAt val="0"/>
        <c:crossBetween val="midCat"/>
      </c:valAx>
      <c:valAx>
        <c:axId val="469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7680"/>
        <c:axId val="29262172"/>
      </c:scatterChart>
      <c:valAx>
        <c:axId val="20557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172"/>
        <c:crossesAt val="0"/>
        <c:crossBetween val="midCat"/>
      </c:valAx>
      <c:valAx>
        <c:axId val="2926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4791"/>
        <c:axId val="93784520"/>
      </c:scatterChart>
      <c:valAx>
        <c:axId val="855647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20"/>
        <c:crossesAt val="0"/>
        <c:crossBetween val="midCat"/>
      </c:valAx>
      <c:valAx>
        <c:axId val="9378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34472"/>
        <c:axId val="37492179"/>
      </c:scatterChart>
      <c:valAx>
        <c:axId val="83934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179"/>
        <c:crossesAt val="0"/>
        <c:crossBetween val="midCat"/>
      </c:valAx>
      <c:valAx>
        <c:axId val="3749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