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48584"/>
        <c:axId val="64760028"/>
      </c:scatterChart>
      <c:valAx>
        <c:axId val="45048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028"/>
        <c:crossesAt val="0"/>
        <c:crossBetween val="midCat"/>
      </c:valAx>
      <c:valAx>
        <c:axId val="64760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1541"/>
        <c:axId val="14841386"/>
      </c:scatterChart>
      <c:valAx>
        <c:axId val="76321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386"/>
        <c:crossesAt val="0"/>
        <c:crossBetween val="midCat"/>
      </c:valAx>
      <c:valAx>
        <c:axId val="1484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8333"/>
        <c:axId val="22166803"/>
      </c:scatterChart>
      <c:valAx>
        <c:axId val="46328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803"/>
        <c:crossesAt val="0"/>
        <c:crossBetween val="midCat"/>
      </c:valAx>
      <c:valAx>
        <c:axId val="2216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9211"/>
        <c:axId val="58196971"/>
      </c:scatterChart>
      <c:valAx>
        <c:axId val="61459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71"/>
        <c:crossesAt val="0"/>
        <c:crossBetween val="midCat"/>
      </c:valAx>
      <c:valAx>
        <c:axId val="5819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634"/>
        <c:axId val="93298609"/>
      </c:scatterChart>
      <c:valAx>
        <c:axId val="5676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09"/>
        <c:crossesAt val="0"/>
        <c:crossBetween val="midCat"/>
      </c:valAx>
      <c:valAx>
        <c:axId val="9329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8755"/>
        <c:axId val="76671120"/>
      </c:scatterChart>
      <c:valAx>
        <c:axId val="40348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120"/>
        <c:crossesAt val="0"/>
        <c:crossBetween val="midCat"/>
      </c:valAx>
      <c:valAx>
        <c:axId val="7667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71766"/>
        <c:axId val="15922532"/>
      </c:scatterChart>
      <c:valAx>
        <c:axId val="80071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32"/>
        <c:crossesAt val="0"/>
        <c:crossBetween val="midCat"/>
      </c:valAx>
      <c:valAx>
        <c:axId val="1592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85434"/>
        <c:axId val="59883470"/>
      </c:scatterChart>
      <c:valAx>
        <c:axId val="58485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70"/>
        <c:crossesAt val="0"/>
        <c:crossBetween val="midCat"/>
      </c:valAx>
      <c:valAx>
        <c:axId val="5988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2179"/>
        <c:axId val="92601317"/>
      </c:scatterChart>
      <c:valAx>
        <c:axId val="458521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17"/>
        <c:crossesAt val="0"/>
        <c:crossBetween val="midCat"/>
      </c:valAx>
      <c:valAx>
        <c:axId val="9260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0426"/>
        <c:axId val="58157007"/>
      </c:scatterChart>
      <c:valAx>
        <c:axId val="98370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07"/>
        <c:crossesAt val="0"/>
        <c:crossBetween val="midCat"/>
      </c:valAx>
      <c:valAx>
        <c:axId val="5815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1079"/>
        <c:axId val="58602550"/>
      </c:scatterChart>
      <c:valAx>
        <c:axId val="61501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50"/>
        <c:crossesAt val="0"/>
        <c:crossBetween val="midCat"/>
      </c:valAx>
      <c:valAx>
        <c:axId val="5860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28702"/>
        <c:axId val="46058287"/>
      </c:scatterChart>
      <c:valAx>
        <c:axId val="32828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87"/>
        <c:crossesAt val="0"/>
        <c:crossBetween val="midCat"/>
      </c:valAx>
      <c:valAx>
        <c:axId val="4605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