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041640"/>
        <c:axId val="77864526"/>
      </c:scatterChart>
      <c:valAx>
        <c:axId val="550416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526"/>
        <c:crossesAt val="0"/>
        <c:crossBetween val="midCat"/>
      </c:valAx>
      <c:valAx>
        <c:axId val="77864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82645"/>
        <c:axId val="64640056"/>
      </c:scatterChart>
      <c:valAx>
        <c:axId val="515826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056"/>
        <c:crossesAt val="0"/>
        <c:crossBetween val="midCat"/>
      </c:valAx>
      <c:valAx>
        <c:axId val="64640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54265"/>
        <c:axId val="25683098"/>
      </c:scatterChart>
      <c:valAx>
        <c:axId val="963542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098"/>
        <c:crossesAt val="0"/>
        <c:crossBetween val="midCat"/>
      </c:valAx>
      <c:valAx>
        <c:axId val="2568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30567"/>
        <c:axId val="32437051"/>
      </c:scatterChart>
      <c:valAx>
        <c:axId val="833305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051"/>
        <c:crossesAt val="0"/>
        <c:crossBetween val="midCat"/>
      </c:valAx>
      <c:valAx>
        <c:axId val="32437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93551"/>
        <c:axId val="8078976"/>
      </c:scatterChart>
      <c:valAx>
        <c:axId val="241935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76"/>
        <c:crossesAt val="0"/>
        <c:crossBetween val="midCat"/>
      </c:valAx>
      <c:valAx>
        <c:axId val="8078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32886"/>
        <c:axId val="18722296"/>
      </c:scatterChart>
      <c:valAx>
        <c:axId val="147328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296"/>
        <c:crossesAt val="0"/>
        <c:crossBetween val="midCat"/>
      </c:valAx>
      <c:valAx>
        <c:axId val="18722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99625"/>
        <c:axId val="25175608"/>
      </c:scatterChart>
      <c:valAx>
        <c:axId val="525996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608"/>
        <c:crossesAt val="0"/>
        <c:crossBetween val="midCat"/>
      </c:valAx>
      <c:valAx>
        <c:axId val="25175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47165"/>
        <c:axId val="25225286"/>
      </c:scatterChart>
      <c:valAx>
        <c:axId val="563471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286"/>
        <c:crossesAt val="0"/>
        <c:crossBetween val="midCat"/>
      </c:valAx>
      <c:valAx>
        <c:axId val="25225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84851"/>
        <c:axId val="10343026"/>
      </c:scatterChart>
      <c:valAx>
        <c:axId val="926848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026"/>
        <c:crossesAt val="0"/>
        <c:crossBetween val="midCat"/>
      </c:valAx>
      <c:valAx>
        <c:axId val="10343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30842"/>
        <c:axId val="8214566"/>
      </c:scatterChart>
      <c:valAx>
        <c:axId val="927308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66"/>
        <c:crossesAt val="0"/>
        <c:crossBetween val="midCat"/>
      </c:valAx>
      <c:valAx>
        <c:axId val="8214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9225"/>
        <c:axId val="86550614"/>
      </c:scatterChart>
      <c:valAx>
        <c:axId val="16492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614"/>
        <c:crossesAt val="0"/>
        <c:crossBetween val="midCat"/>
      </c:valAx>
      <c:valAx>
        <c:axId val="86550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568649"/>
        <c:axId val="50868729"/>
      </c:scatterChart>
      <c:valAx>
        <c:axId val="905686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729"/>
        <c:crossesAt val="0"/>
        <c:crossBetween val="midCat"/>
      </c:valAx>
      <c:valAx>
        <c:axId val="50868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