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941546"/>
        <c:axId val="68598950"/>
      </c:scatterChart>
      <c:valAx>
        <c:axId val="759415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950"/>
        <c:crossesAt val="0"/>
        <c:crossBetween val="midCat"/>
      </c:valAx>
      <c:valAx>
        <c:axId val="6859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0384"/>
        <c:axId val="29198907"/>
      </c:scatterChart>
      <c:valAx>
        <c:axId val="291303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907"/>
        <c:crossesAt val="0"/>
        <c:crossBetween val="midCat"/>
      </c:valAx>
      <c:valAx>
        <c:axId val="2919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1246"/>
        <c:axId val="80551350"/>
      </c:scatterChart>
      <c:valAx>
        <c:axId val="568312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350"/>
        <c:crossesAt val="0"/>
        <c:crossBetween val="midCat"/>
      </c:valAx>
      <c:valAx>
        <c:axId val="8055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0590"/>
        <c:axId val="71470084"/>
      </c:scatterChart>
      <c:valAx>
        <c:axId val="99070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084"/>
        <c:crossesAt val="0"/>
        <c:crossBetween val="midCat"/>
      </c:valAx>
      <c:valAx>
        <c:axId val="7147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7726"/>
        <c:axId val="2223609"/>
      </c:scatterChart>
      <c:valAx>
        <c:axId val="456877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09"/>
        <c:crossesAt val="0"/>
        <c:crossBetween val="midCat"/>
      </c:valAx>
      <c:valAx>
        <c:axId val="2223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93521"/>
        <c:axId val="77554605"/>
      </c:scatterChart>
      <c:valAx>
        <c:axId val="67293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605"/>
        <c:crossesAt val="0"/>
        <c:crossBetween val="midCat"/>
      </c:valAx>
      <c:valAx>
        <c:axId val="7755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9400"/>
        <c:axId val="95675332"/>
      </c:scatterChart>
      <c:valAx>
        <c:axId val="74939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332"/>
        <c:crossesAt val="0"/>
        <c:crossBetween val="midCat"/>
      </c:valAx>
      <c:valAx>
        <c:axId val="9567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84871"/>
        <c:axId val="31275733"/>
      </c:scatterChart>
      <c:valAx>
        <c:axId val="337848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733"/>
        <c:crossesAt val="0"/>
        <c:crossBetween val="midCat"/>
      </c:valAx>
      <c:valAx>
        <c:axId val="3127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65617"/>
        <c:axId val="68099846"/>
      </c:scatterChart>
      <c:valAx>
        <c:axId val="981656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846"/>
        <c:crossesAt val="0"/>
        <c:crossBetween val="midCat"/>
      </c:valAx>
      <c:valAx>
        <c:axId val="68099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6909"/>
        <c:axId val="37897468"/>
      </c:scatterChart>
      <c:valAx>
        <c:axId val="305369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468"/>
        <c:crossesAt val="0"/>
        <c:crossBetween val="midCat"/>
      </c:valAx>
      <c:valAx>
        <c:axId val="3789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35156"/>
        <c:axId val="95100383"/>
      </c:scatterChart>
      <c:valAx>
        <c:axId val="969351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383"/>
        <c:crossesAt val="0"/>
        <c:crossBetween val="midCat"/>
      </c:valAx>
      <c:valAx>
        <c:axId val="95100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98053"/>
        <c:axId val="24843604"/>
      </c:scatterChart>
      <c:valAx>
        <c:axId val="448980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604"/>
        <c:crossesAt val="0"/>
        <c:crossBetween val="midCat"/>
      </c:valAx>
      <c:valAx>
        <c:axId val="2484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