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308697"/>
        <c:axId val="81469335"/>
      </c:scatterChart>
      <c:valAx>
        <c:axId val="423086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9335"/>
        <c:crossesAt val="0"/>
        <c:crossBetween val="midCat"/>
      </c:valAx>
      <c:valAx>
        <c:axId val="81469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79885"/>
        <c:axId val="5018619"/>
      </c:scatterChart>
      <c:valAx>
        <c:axId val="274798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619"/>
        <c:crossesAt val="0"/>
        <c:crossBetween val="midCat"/>
      </c:valAx>
      <c:valAx>
        <c:axId val="5018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9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06116"/>
        <c:axId val="29077820"/>
      </c:scatterChart>
      <c:valAx>
        <c:axId val="551061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7820"/>
        <c:crossesAt val="0"/>
        <c:crossBetween val="midCat"/>
      </c:valAx>
      <c:valAx>
        <c:axId val="29077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6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99242"/>
        <c:axId val="49689389"/>
      </c:scatterChart>
      <c:valAx>
        <c:axId val="540992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9389"/>
        <c:crossesAt val="0"/>
        <c:crossBetween val="midCat"/>
      </c:valAx>
      <c:valAx>
        <c:axId val="49689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9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6896"/>
        <c:axId val="21251272"/>
      </c:scatterChart>
      <c:valAx>
        <c:axId val="90968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1272"/>
        <c:crossesAt val="0"/>
        <c:crossBetween val="midCat"/>
      </c:valAx>
      <c:valAx>
        <c:axId val="21251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52390"/>
        <c:axId val="31635524"/>
      </c:scatterChart>
      <c:valAx>
        <c:axId val="762523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5524"/>
        <c:crossesAt val="0"/>
        <c:crossBetween val="midCat"/>
      </c:valAx>
      <c:valAx>
        <c:axId val="31635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2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16852"/>
        <c:axId val="48094020"/>
      </c:scatterChart>
      <c:valAx>
        <c:axId val="803168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020"/>
        <c:crossesAt val="0"/>
        <c:crossBetween val="midCat"/>
      </c:valAx>
      <c:valAx>
        <c:axId val="48094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6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45739"/>
        <c:axId val="31301376"/>
      </c:scatterChart>
      <c:valAx>
        <c:axId val="652457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1376"/>
        <c:crossesAt val="0"/>
        <c:crossBetween val="midCat"/>
      </c:valAx>
      <c:valAx>
        <c:axId val="31301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5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18644"/>
        <c:axId val="85208317"/>
      </c:scatterChart>
      <c:valAx>
        <c:axId val="285186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8317"/>
        <c:crossesAt val="0"/>
        <c:crossBetween val="midCat"/>
      </c:valAx>
      <c:valAx>
        <c:axId val="85208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8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22772"/>
        <c:axId val="67539663"/>
      </c:scatterChart>
      <c:valAx>
        <c:axId val="8322277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9663"/>
        <c:crossesAt val="0"/>
        <c:crossBetween val="midCat"/>
      </c:valAx>
      <c:valAx>
        <c:axId val="67539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2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41807"/>
        <c:axId val="47077376"/>
      </c:scatterChart>
      <c:valAx>
        <c:axId val="344418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7376"/>
        <c:crossesAt val="0"/>
        <c:crossBetween val="midCat"/>
      </c:valAx>
      <c:valAx>
        <c:axId val="47077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1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787921"/>
        <c:axId val="50239975"/>
      </c:scatterChart>
      <c:valAx>
        <c:axId val="917879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975"/>
        <c:crossesAt val="0"/>
        <c:crossBetween val="midCat"/>
      </c:valAx>
      <c:valAx>
        <c:axId val="50239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7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