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8495"/>
        <c:axId val="25065403"/>
      </c:scatterChart>
      <c:valAx>
        <c:axId val="91284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403"/>
        <c:crossesAt val="0"/>
        <c:crossBetween val="midCat"/>
      </c:valAx>
      <c:valAx>
        <c:axId val="25065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9308"/>
        <c:axId val="959268"/>
      </c:scatterChart>
      <c:valAx>
        <c:axId val="572093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8"/>
        <c:crossesAt val="0"/>
        <c:crossBetween val="midCat"/>
      </c:valAx>
      <c:valAx>
        <c:axId val="95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71133"/>
        <c:axId val="685074"/>
      </c:scatterChart>
      <c:valAx>
        <c:axId val="529711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4"/>
        <c:crossesAt val="0"/>
        <c:crossBetween val="midCat"/>
      </c:valAx>
      <c:valAx>
        <c:axId val="68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2377"/>
        <c:axId val="82246007"/>
      </c:scatterChart>
      <c:valAx>
        <c:axId val="568223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007"/>
        <c:crossesAt val="0"/>
        <c:crossBetween val="midCat"/>
      </c:valAx>
      <c:valAx>
        <c:axId val="8224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5620"/>
        <c:axId val="25052254"/>
      </c:scatterChart>
      <c:valAx>
        <c:axId val="76956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254"/>
        <c:crossesAt val="0"/>
        <c:crossBetween val="midCat"/>
      </c:valAx>
      <c:valAx>
        <c:axId val="2505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42486"/>
        <c:axId val="27765969"/>
      </c:scatterChart>
      <c:valAx>
        <c:axId val="21042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969"/>
        <c:crossesAt val="0"/>
        <c:crossBetween val="midCat"/>
      </c:valAx>
      <c:valAx>
        <c:axId val="2776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7866"/>
        <c:axId val="44139693"/>
      </c:scatterChart>
      <c:valAx>
        <c:axId val="734278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93"/>
        <c:crossesAt val="0"/>
        <c:crossBetween val="midCat"/>
      </c:valAx>
      <c:valAx>
        <c:axId val="44139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7112"/>
        <c:axId val="26209684"/>
      </c:scatterChart>
      <c:valAx>
        <c:axId val="806571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684"/>
        <c:crossesAt val="0"/>
        <c:crossBetween val="midCat"/>
      </c:valAx>
      <c:valAx>
        <c:axId val="2620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00075"/>
        <c:axId val="38670407"/>
      </c:scatterChart>
      <c:valAx>
        <c:axId val="425000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407"/>
        <c:crossesAt val="0"/>
        <c:crossBetween val="midCat"/>
      </c:valAx>
      <c:valAx>
        <c:axId val="3867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27399"/>
        <c:axId val="83140495"/>
      </c:scatterChart>
      <c:valAx>
        <c:axId val="727273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495"/>
        <c:crossesAt val="0"/>
        <c:crossBetween val="midCat"/>
      </c:valAx>
      <c:valAx>
        <c:axId val="83140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11427"/>
        <c:axId val="73258924"/>
      </c:scatterChart>
      <c:valAx>
        <c:axId val="826114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924"/>
        <c:crossesAt val="0"/>
        <c:crossBetween val="midCat"/>
      </c:valAx>
      <c:valAx>
        <c:axId val="73258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549295"/>
        <c:axId val="57233037"/>
      </c:scatterChart>
      <c:valAx>
        <c:axId val="48549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037"/>
        <c:crossesAt val="0"/>
        <c:crossBetween val="midCat"/>
      </c:valAx>
      <c:valAx>
        <c:axId val="57233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