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462092"/>
        <c:axId val="43995390"/>
      </c:barChart>
      <c:catAx>
        <c:axId val="13462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995390"/>
        <c:crossesAt val="0"/>
        <c:auto val="1"/>
        <c:lblAlgn val="ctr"/>
        <c:lblOffset val="100"/>
        <c:noMultiLvlLbl val="0"/>
      </c:catAx>
      <c:valAx>
        <c:axId val="4399539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4620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866295"/>
        <c:axId val="95782496"/>
      </c:barChart>
      <c:catAx>
        <c:axId val="19866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782496"/>
        <c:crossesAt val="0"/>
        <c:auto val="1"/>
        <c:lblAlgn val="ctr"/>
        <c:lblOffset val="100"/>
        <c:noMultiLvlLbl val="0"/>
      </c:catAx>
      <c:valAx>
        <c:axId val="957824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8662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