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6054"/>
        <c:axId val="8240492"/>
      </c:lineChart>
      <c:catAx>
        <c:axId val="90956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2"/>
        <c:crossesAt val="0"/>
        <c:auto val="1"/>
        <c:lblAlgn val="ctr"/>
        <c:lblOffset val="100"/>
        <c:noMultiLvlLbl val="0"/>
      </c:catAx>
      <c:valAx>
        <c:axId val="82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1685"/>
        <c:axId val="99522877"/>
      </c:lineChart>
      <c:catAx>
        <c:axId val="30321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77"/>
        <c:crossesAt val="0"/>
        <c:auto val="1"/>
        <c:lblAlgn val="ctr"/>
        <c:lblOffset val="100"/>
        <c:noMultiLvlLbl val="0"/>
      </c:catAx>
      <c:valAx>
        <c:axId val="995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61759"/>
        <c:axId val="86983835"/>
      </c:lineChart>
      <c:catAx>
        <c:axId val="68161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835"/>
        <c:crossesAt val="0"/>
        <c:auto val="1"/>
        <c:lblAlgn val="ctr"/>
        <c:lblOffset val="100"/>
        <c:noMultiLvlLbl val="0"/>
      </c:catAx>
      <c:valAx>
        <c:axId val="86983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89313"/>
        <c:axId val="78214736"/>
      </c:scatterChart>
      <c:valAx>
        <c:axId val="7198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736"/>
        <c:crossesAt val="0"/>
        <c:crossBetween val="midCat"/>
      </c:valAx>
      <c:valAx>
        <c:axId val="78214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588549"/>
        <c:axId val="17502208"/>
      </c:scatterChart>
      <c:valAx>
        <c:axId val="5358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208"/>
        <c:crossesAt val="0"/>
        <c:crossBetween val="midCat"/>
      </c:valAx>
      <c:valAx>
        <c:axId val="175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