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7662"/>
        <c:axId val="79946720"/>
      </c:lineChart>
      <c:catAx>
        <c:axId val="77537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720"/>
        <c:crossesAt val="0"/>
        <c:auto val="1"/>
        <c:lblAlgn val="ctr"/>
        <c:lblOffset val="100"/>
        <c:noMultiLvlLbl val="0"/>
      </c:catAx>
      <c:valAx>
        <c:axId val="799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8870"/>
        <c:axId val="82766961"/>
      </c:lineChart>
      <c:catAx>
        <c:axId val="76898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961"/>
        <c:crossesAt val="0"/>
        <c:auto val="1"/>
        <c:lblAlgn val="ctr"/>
        <c:lblOffset val="100"/>
        <c:noMultiLvlLbl val="0"/>
      </c:catAx>
      <c:valAx>
        <c:axId val="827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48956"/>
        <c:axId val="9129509"/>
      </c:lineChart>
      <c:catAx>
        <c:axId val="29948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09"/>
        <c:crossesAt val="0"/>
        <c:auto val="1"/>
        <c:lblAlgn val="ctr"/>
        <c:lblOffset val="100"/>
        <c:noMultiLvlLbl val="0"/>
      </c:catAx>
      <c:valAx>
        <c:axId val="9129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846752"/>
        <c:axId val="18404293"/>
      </c:scatterChart>
      <c:valAx>
        <c:axId val="97846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293"/>
        <c:crossesAt val="0"/>
        <c:crossBetween val="midCat"/>
      </c:valAx>
      <c:valAx>
        <c:axId val="184042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7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751915"/>
        <c:axId val="94247331"/>
      </c:scatterChart>
      <c:valAx>
        <c:axId val="93751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331"/>
        <c:crossesAt val="0"/>
        <c:crossBetween val="midCat"/>
      </c:valAx>
      <c:valAx>
        <c:axId val="942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9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