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2530"/>
        <c:axId val="67921812"/>
      </c:lineChart>
      <c:catAx>
        <c:axId val="45062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12"/>
        <c:crossesAt val="0"/>
        <c:auto val="1"/>
        <c:lblAlgn val="ctr"/>
        <c:lblOffset val="100"/>
        <c:noMultiLvlLbl val="0"/>
      </c:catAx>
      <c:valAx>
        <c:axId val="679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0732"/>
        <c:axId val="40134679"/>
      </c:lineChart>
      <c:catAx>
        <c:axId val="5155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679"/>
        <c:crossesAt val="0"/>
        <c:auto val="1"/>
        <c:lblAlgn val="ctr"/>
        <c:lblOffset val="100"/>
        <c:noMultiLvlLbl val="0"/>
      </c:catAx>
      <c:valAx>
        <c:axId val="401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96307"/>
        <c:axId val="65796116"/>
      </c:lineChart>
      <c:catAx>
        <c:axId val="19696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16"/>
        <c:crossesAt val="0"/>
        <c:auto val="1"/>
        <c:lblAlgn val="ctr"/>
        <c:lblOffset val="100"/>
        <c:noMultiLvlLbl val="0"/>
      </c:catAx>
      <c:valAx>
        <c:axId val="65796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668786"/>
        <c:axId val="82199584"/>
      </c:scatterChart>
      <c:valAx>
        <c:axId val="7266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584"/>
        <c:crossesAt val="0"/>
        <c:crossBetween val="midCat"/>
      </c:valAx>
      <c:valAx>
        <c:axId val="82199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2711"/>
        <c:axId val="32347322"/>
      </c:scatterChart>
      <c:valAx>
        <c:axId val="192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22"/>
        <c:crossesAt val="0"/>
        <c:crossBetween val="midCat"/>
      </c:valAx>
      <c:valAx>
        <c:axId val="323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