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16433"/>
        <c:axId val="58559805"/>
      </c:scatterChart>
      <c:valAx>
        <c:axId val="8431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805"/>
        <c:crossesAt val="0"/>
        <c:crossBetween val="midCat"/>
      </c:valAx>
      <c:valAx>
        <c:axId val="5855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46843"/>
        <c:axId val="79285888"/>
      </c:scatterChart>
      <c:valAx>
        <c:axId val="29946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888"/>
        <c:crossesAt val="0"/>
        <c:crossBetween val="midCat"/>
      </c:valAx>
      <c:valAx>
        <c:axId val="79285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