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7092"/>
        <c:axId val="71399418"/>
      </c:scatterChart>
      <c:valAx>
        <c:axId val="7498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18"/>
        <c:crossesAt val="0"/>
        <c:crossBetween val="midCat"/>
      </c:valAx>
      <c:valAx>
        <c:axId val="7139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4183"/>
        <c:axId val="9634569"/>
      </c:scatterChart>
      <c:valAx>
        <c:axId val="9146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69"/>
        <c:crossesAt val="0"/>
        <c:crossBetween val="midCat"/>
      </c:valAx>
      <c:valAx>
        <c:axId val="963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75991"/>
        <c:axId val="32359549"/>
      </c:scatterChart>
      <c:valAx>
        <c:axId val="1477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549"/>
        <c:crossesAt val="0"/>
        <c:crossBetween val="midCat"/>
      </c:valAx>
      <c:valAx>
        <c:axId val="3235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18777"/>
        <c:axId val="1439999"/>
      </c:scatterChart>
      <c:valAx>
        <c:axId val="2821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99"/>
        <c:crossesAt val="0"/>
        <c:crossBetween val="midCat"/>
      </c:valAx>
      <c:valAx>
        <c:axId val="143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