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6668"/>
        <c:axId val="10688992"/>
      </c:barChart>
      <c:catAx>
        <c:axId val="2805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992"/>
        <c:auto val="1"/>
        <c:lblAlgn val="ctr"/>
        <c:lblOffset val="100"/>
        <c:noMultiLvlLbl val="0"/>
      </c:catAx>
      <c:valAx>
        <c:axId val="106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4168"/>
        <c:axId val="43930063"/>
      </c:barChart>
      <c:catAx>
        <c:axId val="484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063"/>
        <c:auto val="1"/>
        <c:lblAlgn val="ctr"/>
        <c:lblOffset val="100"/>
        <c:noMultiLvlLbl val="0"/>
      </c:catAx>
      <c:valAx>
        <c:axId val="439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97044"/>
        <c:axId val="22569782"/>
      </c:barChart>
      <c:catAx>
        <c:axId val="7979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82"/>
        <c:auto val="1"/>
        <c:lblAlgn val="ctr"/>
        <c:lblOffset val="100"/>
        <c:noMultiLvlLbl val="0"/>
      </c:catAx>
      <c:valAx>
        <c:axId val="225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00871"/>
        <c:axId val="85647703"/>
      </c:barChart>
      <c:catAx>
        <c:axId val="420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703"/>
        <c:auto val="1"/>
        <c:lblAlgn val="ctr"/>
        <c:lblOffset val="100"/>
        <c:noMultiLvlLbl val="0"/>
      </c:catAx>
      <c:valAx>
        <c:axId val="856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34025"/>
        <c:axId val="95671176"/>
      </c:barChart>
      <c:catAx>
        <c:axId val="948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176"/>
        <c:auto val="1"/>
        <c:lblAlgn val="ctr"/>
        <c:lblOffset val="100"/>
        <c:noMultiLvlLbl val="0"/>
      </c:catAx>
      <c:valAx>
        <c:axId val="956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1905"/>
        <c:axId val="77208917"/>
      </c:barChart>
      <c:catAx>
        <c:axId val="439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917"/>
        <c:auto val="1"/>
        <c:lblAlgn val="ctr"/>
        <c:lblOffset val="100"/>
        <c:noMultiLvlLbl val="0"/>
      </c:catAx>
      <c:valAx>
        <c:axId val="772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6501"/>
        <c:axId val="57111111"/>
      </c:barChart>
      <c:catAx>
        <c:axId val="476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111"/>
        <c:auto val="1"/>
        <c:lblAlgn val="ctr"/>
        <c:lblOffset val="100"/>
        <c:noMultiLvlLbl val="0"/>
      </c:catAx>
      <c:valAx>
        <c:axId val="571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7361"/>
        <c:axId val="23079417"/>
      </c:barChart>
      <c:catAx>
        <c:axId val="5571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417"/>
        <c:auto val="1"/>
        <c:lblAlgn val="ctr"/>
        <c:lblOffset val="100"/>
        <c:noMultiLvlLbl val="0"/>
      </c:catAx>
      <c:valAx>
        <c:axId val="230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5207"/>
        <c:axId val="29254627"/>
      </c:barChart>
      <c:catAx>
        <c:axId val="529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27"/>
        <c:auto val="1"/>
        <c:lblAlgn val="ctr"/>
        <c:lblOffset val="100"/>
        <c:noMultiLvlLbl val="0"/>
      </c:catAx>
      <c:valAx>
        <c:axId val="292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2871"/>
        <c:axId val="6229944"/>
      </c:barChart>
      <c:catAx>
        <c:axId val="406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44"/>
        <c:auto val="1"/>
        <c:lblAlgn val="ctr"/>
        <c:lblOffset val="100"/>
        <c:noMultiLvlLbl val="0"/>
      </c:catAx>
      <c:valAx>
        <c:axId val="62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53293"/>
        <c:axId val="91034080"/>
      </c:barChart>
      <c:catAx>
        <c:axId val="226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080"/>
        <c:auto val="1"/>
        <c:lblAlgn val="ctr"/>
        <c:lblOffset val="100"/>
        <c:noMultiLvlLbl val="0"/>
      </c:catAx>
      <c:valAx>
        <c:axId val="910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8560"/>
        <c:axId val="96515556"/>
      </c:barChart>
      <c:catAx>
        <c:axId val="332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556"/>
        <c:auto val="1"/>
        <c:lblAlgn val="ctr"/>
        <c:lblOffset val="100"/>
        <c:noMultiLvlLbl val="0"/>
      </c:catAx>
      <c:valAx>
        <c:axId val="9651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8723"/>
        <c:axId val="50814234"/>
      </c:barChart>
      <c:catAx>
        <c:axId val="337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34"/>
        <c:auto val="1"/>
        <c:lblAlgn val="ctr"/>
        <c:lblOffset val="100"/>
        <c:noMultiLvlLbl val="0"/>
      </c:catAx>
      <c:valAx>
        <c:axId val="508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71408"/>
        <c:axId val="83483827"/>
      </c:barChart>
      <c:catAx>
        <c:axId val="716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827"/>
        <c:auto val="1"/>
        <c:lblAlgn val="ctr"/>
        <c:lblOffset val="100"/>
        <c:noMultiLvlLbl val="0"/>
      </c:catAx>
      <c:valAx>
        <c:axId val="834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51184"/>
        <c:axId val="83937048"/>
      </c:barChart>
      <c:catAx>
        <c:axId val="180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048"/>
        <c:auto val="1"/>
        <c:lblAlgn val="ctr"/>
        <c:lblOffset val="100"/>
        <c:noMultiLvlLbl val="0"/>
      </c:catAx>
      <c:valAx>
        <c:axId val="839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4887"/>
        <c:axId val="35748924"/>
      </c:barChart>
      <c:catAx>
        <c:axId val="870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24"/>
        <c:auto val="1"/>
        <c:lblAlgn val="ctr"/>
        <c:lblOffset val="100"/>
        <c:noMultiLvlLbl val="0"/>
      </c:catAx>
      <c:valAx>
        <c:axId val="357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573"/>
        <c:axId val="62167808"/>
      </c:barChart>
      <c:catAx>
        <c:axId val="76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808"/>
        <c:auto val="1"/>
        <c:lblAlgn val="ctr"/>
        <c:lblOffset val="100"/>
        <c:noMultiLvlLbl val="0"/>
      </c:catAx>
      <c:valAx>
        <c:axId val="621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7267"/>
        <c:axId val="82096094"/>
      </c:barChart>
      <c:catAx>
        <c:axId val="719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094"/>
        <c:auto val="1"/>
        <c:lblAlgn val="ctr"/>
        <c:lblOffset val="100"/>
        <c:noMultiLvlLbl val="0"/>
      </c:catAx>
      <c:valAx>
        <c:axId val="820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