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490423"/>
        <c:axId val="74698453"/>
      </c:barChart>
      <c:catAx>
        <c:axId val="5049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8453"/>
        <c:auto val="1"/>
        <c:lblAlgn val="ctr"/>
        <c:lblOffset val="100"/>
        <c:noMultiLvlLbl val="0"/>
      </c:catAx>
      <c:valAx>
        <c:axId val="7469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270037"/>
        <c:axId val="40269843"/>
      </c:barChart>
      <c:catAx>
        <c:axId val="4927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9843"/>
        <c:auto val="1"/>
        <c:lblAlgn val="ctr"/>
        <c:lblOffset val="100"/>
        <c:noMultiLvlLbl val="0"/>
      </c:catAx>
      <c:valAx>
        <c:axId val="4026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32102"/>
        <c:axId val="97709720"/>
      </c:barChart>
      <c:catAx>
        <c:axId val="7553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9720"/>
        <c:auto val="1"/>
        <c:lblAlgn val="ctr"/>
        <c:lblOffset val="100"/>
        <c:noMultiLvlLbl val="0"/>
      </c:catAx>
      <c:valAx>
        <c:axId val="9770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82182"/>
        <c:axId val="84575240"/>
      </c:barChart>
      <c:catAx>
        <c:axId val="9408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5240"/>
        <c:auto val="1"/>
        <c:lblAlgn val="ctr"/>
        <c:lblOffset val="100"/>
        <c:noMultiLvlLbl val="0"/>
      </c:catAx>
      <c:valAx>
        <c:axId val="8457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333623"/>
        <c:axId val="69599639"/>
      </c:barChart>
      <c:catAx>
        <c:axId val="7033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9639"/>
        <c:auto val="1"/>
        <c:lblAlgn val="ctr"/>
        <c:lblOffset val="100"/>
        <c:noMultiLvlLbl val="0"/>
      </c:catAx>
      <c:valAx>
        <c:axId val="6959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0001"/>
        <c:axId val="15316660"/>
      </c:barChart>
      <c:catAx>
        <c:axId val="751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6660"/>
        <c:auto val="1"/>
        <c:lblAlgn val="ctr"/>
        <c:lblOffset val="100"/>
        <c:noMultiLvlLbl val="0"/>
      </c:catAx>
      <c:valAx>
        <c:axId val="1531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57869"/>
        <c:axId val="19422386"/>
      </c:barChart>
      <c:catAx>
        <c:axId val="7515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2386"/>
        <c:auto val="1"/>
        <c:lblAlgn val="ctr"/>
        <c:lblOffset val="100"/>
        <c:noMultiLvlLbl val="0"/>
      </c:catAx>
      <c:valAx>
        <c:axId val="1942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063921"/>
        <c:axId val="86653430"/>
      </c:barChart>
      <c:catAx>
        <c:axId val="6606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3430"/>
        <c:auto val="1"/>
        <c:lblAlgn val="ctr"/>
        <c:lblOffset val="100"/>
        <c:noMultiLvlLbl val="0"/>
      </c:catAx>
      <c:valAx>
        <c:axId val="8665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728310"/>
        <c:axId val="9018919"/>
      </c:barChart>
      <c:catAx>
        <c:axId val="1372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919"/>
        <c:auto val="1"/>
        <c:lblAlgn val="ctr"/>
        <c:lblOffset val="100"/>
        <c:noMultiLvlLbl val="0"/>
      </c:catAx>
      <c:valAx>
        <c:axId val="901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690265"/>
        <c:axId val="91112449"/>
      </c:barChart>
      <c:catAx>
        <c:axId val="2969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2449"/>
        <c:auto val="1"/>
        <c:lblAlgn val="ctr"/>
        <c:lblOffset val="100"/>
        <c:noMultiLvlLbl val="0"/>
      </c:catAx>
      <c:valAx>
        <c:axId val="9111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06176"/>
        <c:axId val="64335538"/>
      </c:barChart>
      <c:catAx>
        <c:axId val="4420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5538"/>
        <c:auto val="1"/>
        <c:lblAlgn val="ctr"/>
        <c:lblOffset val="100"/>
        <c:noMultiLvlLbl val="0"/>
      </c:catAx>
      <c:valAx>
        <c:axId val="6433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94442"/>
        <c:axId val="81407847"/>
      </c:barChart>
      <c:catAx>
        <c:axId val="6129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7847"/>
        <c:auto val="1"/>
        <c:lblAlgn val="ctr"/>
        <c:lblOffset val="100"/>
        <c:noMultiLvlLbl val="0"/>
      </c:catAx>
      <c:valAx>
        <c:axId val="8140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9715"/>
        <c:axId val="16837493"/>
      </c:barChart>
      <c:catAx>
        <c:axId val="319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493"/>
        <c:auto val="1"/>
        <c:lblAlgn val="ctr"/>
        <c:lblOffset val="100"/>
        <c:noMultiLvlLbl val="0"/>
      </c:catAx>
      <c:valAx>
        <c:axId val="1683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359227"/>
        <c:axId val="92032045"/>
      </c:barChart>
      <c:catAx>
        <c:axId val="2835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045"/>
        <c:auto val="1"/>
        <c:lblAlgn val="ctr"/>
        <c:lblOffset val="100"/>
        <c:noMultiLvlLbl val="0"/>
      </c:catAx>
      <c:valAx>
        <c:axId val="9203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24301"/>
        <c:axId val="6615723"/>
      </c:barChart>
      <c:catAx>
        <c:axId val="6592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723"/>
        <c:auto val="1"/>
        <c:lblAlgn val="ctr"/>
        <c:lblOffset val="100"/>
        <c:noMultiLvlLbl val="0"/>
      </c:catAx>
      <c:valAx>
        <c:axId val="661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455096"/>
        <c:axId val="58908046"/>
      </c:barChart>
      <c:catAx>
        <c:axId val="9745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8046"/>
        <c:auto val="1"/>
        <c:lblAlgn val="ctr"/>
        <c:lblOffset val="100"/>
        <c:noMultiLvlLbl val="0"/>
      </c:catAx>
      <c:valAx>
        <c:axId val="5890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02856"/>
        <c:axId val="20605489"/>
      </c:barChart>
      <c:catAx>
        <c:axId val="2710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489"/>
        <c:auto val="1"/>
        <c:lblAlgn val="ctr"/>
        <c:lblOffset val="100"/>
        <c:noMultiLvlLbl val="0"/>
      </c:catAx>
      <c:valAx>
        <c:axId val="2060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922537"/>
        <c:axId val="96746821"/>
      </c:barChart>
      <c:catAx>
        <c:axId val="7092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6821"/>
        <c:auto val="1"/>
        <c:lblAlgn val="ctr"/>
        <c:lblOffset val="100"/>
        <c:noMultiLvlLbl val="0"/>
      </c:catAx>
      <c:valAx>
        <c:axId val="9674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