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60019"/>
        <c:axId val="87113513"/>
      </c:scatterChart>
      <c:valAx>
        <c:axId val="98360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513"/>
        <c:crossesAt val="0"/>
        <c:crossBetween val="midCat"/>
      </c:valAx>
      <c:valAx>
        <c:axId val="87113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96563"/>
        <c:axId val="36191262"/>
      </c:scatterChart>
      <c:valAx>
        <c:axId val="17296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1262"/>
        <c:crossesAt val="0"/>
        <c:crossBetween val="midCat"/>
      </c:valAx>
      <c:valAx>
        <c:axId val="36191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04439"/>
        <c:axId val="76270870"/>
      </c:scatterChart>
      <c:valAx>
        <c:axId val="68704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870"/>
        <c:crossesAt val="0"/>
        <c:crossBetween val="midCat"/>
      </c:valAx>
      <c:valAx>
        <c:axId val="76270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4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98586"/>
        <c:axId val="38939978"/>
      </c:scatterChart>
      <c:valAx>
        <c:axId val="92898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978"/>
        <c:crossesAt val="0"/>
        <c:crossBetween val="midCat"/>
      </c:valAx>
      <c:valAx>
        <c:axId val="38939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