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0555"/>
        <c:axId val="72286543"/>
      </c:barChart>
      <c:catAx>
        <c:axId val="160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6543"/>
        <c:auto val="1"/>
        <c:lblAlgn val="ctr"/>
        <c:lblOffset val="100"/>
        <c:noMultiLvlLbl val="0"/>
      </c:catAx>
      <c:valAx>
        <c:axId val="7228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201638"/>
        <c:axId val="71615560"/>
      </c:barChart>
      <c:catAx>
        <c:axId val="56201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5560"/>
        <c:auto val="1"/>
        <c:lblAlgn val="ctr"/>
        <c:lblOffset val="100"/>
        <c:noMultiLvlLbl val="0"/>
      </c:catAx>
      <c:valAx>
        <c:axId val="7161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1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599844"/>
        <c:axId val="97653279"/>
      </c:barChart>
      <c:catAx>
        <c:axId val="66599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3279"/>
        <c:auto val="1"/>
        <c:lblAlgn val="ctr"/>
        <c:lblOffset val="100"/>
        <c:noMultiLvlLbl val="0"/>
      </c:catAx>
      <c:valAx>
        <c:axId val="9765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9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485661"/>
        <c:axId val="50337592"/>
      </c:barChart>
      <c:catAx>
        <c:axId val="99485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7592"/>
        <c:auto val="1"/>
        <c:lblAlgn val="ctr"/>
        <c:lblOffset val="100"/>
        <c:noMultiLvlLbl val="0"/>
      </c:catAx>
      <c:valAx>
        <c:axId val="5033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5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299612"/>
        <c:axId val="14054217"/>
      </c:barChart>
      <c:catAx>
        <c:axId val="59299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4217"/>
        <c:auto val="1"/>
        <c:lblAlgn val="ctr"/>
        <c:lblOffset val="100"/>
        <c:noMultiLvlLbl val="0"/>
      </c:catAx>
      <c:valAx>
        <c:axId val="1405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9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134946"/>
        <c:axId val="26046579"/>
      </c:barChart>
      <c:catAx>
        <c:axId val="12134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6579"/>
        <c:auto val="1"/>
        <c:lblAlgn val="ctr"/>
        <c:lblOffset val="100"/>
        <c:noMultiLvlLbl val="0"/>
      </c:catAx>
      <c:valAx>
        <c:axId val="26046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4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410012"/>
        <c:axId val="65462766"/>
      </c:barChart>
      <c:catAx>
        <c:axId val="94410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2766"/>
        <c:auto val="1"/>
        <c:lblAlgn val="ctr"/>
        <c:lblOffset val="100"/>
        <c:noMultiLvlLbl val="0"/>
      </c:catAx>
      <c:valAx>
        <c:axId val="65462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0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81016"/>
        <c:axId val="78075908"/>
      </c:barChart>
      <c:catAx>
        <c:axId val="7781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5908"/>
        <c:auto val="1"/>
        <c:lblAlgn val="ctr"/>
        <c:lblOffset val="100"/>
        <c:noMultiLvlLbl val="0"/>
      </c:catAx>
      <c:valAx>
        <c:axId val="7807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248803"/>
        <c:axId val="34392071"/>
      </c:barChart>
      <c:catAx>
        <c:axId val="51248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2071"/>
        <c:auto val="1"/>
        <c:lblAlgn val="ctr"/>
        <c:lblOffset val="100"/>
        <c:noMultiLvlLbl val="0"/>
      </c:catAx>
      <c:valAx>
        <c:axId val="3439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8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426199"/>
        <c:axId val="48907565"/>
      </c:barChart>
      <c:catAx>
        <c:axId val="39426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7565"/>
        <c:auto val="1"/>
        <c:lblAlgn val="ctr"/>
        <c:lblOffset val="100"/>
        <c:noMultiLvlLbl val="0"/>
      </c:catAx>
      <c:valAx>
        <c:axId val="4890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6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62559"/>
        <c:axId val="34454360"/>
      </c:barChart>
      <c:catAx>
        <c:axId val="4762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4360"/>
        <c:auto val="1"/>
        <c:lblAlgn val="ctr"/>
        <c:lblOffset val="100"/>
        <c:noMultiLvlLbl val="0"/>
      </c:catAx>
      <c:valAx>
        <c:axId val="3445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002380"/>
        <c:axId val="81341234"/>
      </c:barChart>
      <c:catAx>
        <c:axId val="59002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1234"/>
        <c:auto val="1"/>
        <c:lblAlgn val="ctr"/>
        <c:lblOffset val="100"/>
        <c:noMultiLvlLbl val="0"/>
      </c:catAx>
      <c:valAx>
        <c:axId val="8134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2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214198"/>
        <c:axId val="81708002"/>
      </c:barChart>
      <c:catAx>
        <c:axId val="90214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8002"/>
        <c:auto val="1"/>
        <c:lblAlgn val="ctr"/>
        <c:lblOffset val="100"/>
        <c:noMultiLvlLbl val="0"/>
      </c:catAx>
      <c:valAx>
        <c:axId val="8170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4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40928"/>
        <c:axId val="60295978"/>
      </c:barChart>
      <c:catAx>
        <c:axId val="4740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5978"/>
        <c:auto val="1"/>
        <c:lblAlgn val="ctr"/>
        <c:lblOffset val="100"/>
        <c:noMultiLvlLbl val="0"/>
      </c:catAx>
      <c:valAx>
        <c:axId val="6029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965897"/>
        <c:axId val="65760492"/>
      </c:barChart>
      <c:catAx>
        <c:axId val="98965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0492"/>
        <c:auto val="1"/>
        <c:lblAlgn val="ctr"/>
        <c:lblOffset val="100"/>
        <c:noMultiLvlLbl val="0"/>
      </c:catAx>
      <c:valAx>
        <c:axId val="65760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5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194865"/>
        <c:axId val="80371851"/>
      </c:barChart>
      <c:catAx>
        <c:axId val="45194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1851"/>
        <c:auto val="1"/>
        <c:lblAlgn val="ctr"/>
        <c:lblOffset val="100"/>
        <c:noMultiLvlLbl val="0"/>
      </c:catAx>
      <c:valAx>
        <c:axId val="80371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4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848877"/>
        <c:axId val="99444617"/>
      </c:barChart>
      <c:catAx>
        <c:axId val="43848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4617"/>
        <c:auto val="1"/>
        <c:lblAlgn val="ctr"/>
        <c:lblOffset val="100"/>
        <c:noMultiLvlLbl val="0"/>
      </c:catAx>
      <c:valAx>
        <c:axId val="9944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8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863532"/>
        <c:axId val="82357126"/>
      </c:barChart>
      <c:catAx>
        <c:axId val="52863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7126"/>
        <c:auto val="1"/>
        <c:lblAlgn val="ctr"/>
        <c:lblOffset val="100"/>
        <c:noMultiLvlLbl val="0"/>
      </c:catAx>
      <c:valAx>
        <c:axId val="8235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3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