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335774"/>
        <c:axId val="82112299"/>
      </c:scatterChart>
      <c:valAx>
        <c:axId val="21335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2299"/>
        <c:crossesAt val="0"/>
        <c:crossBetween val="midCat"/>
      </c:valAx>
      <c:valAx>
        <c:axId val="82112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5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42380"/>
        <c:axId val="47285056"/>
      </c:scatterChart>
      <c:valAx>
        <c:axId val="90442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056"/>
        <c:crossesAt val="0"/>
        <c:crossBetween val="midCat"/>
      </c:valAx>
      <c:valAx>
        <c:axId val="47285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622865"/>
        <c:axId val="98601806"/>
      </c:scatterChart>
      <c:valAx>
        <c:axId val="71622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1806"/>
        <c:crossesAt val="0"/>
        <c:crossBetween val="midCat"/>
      </c:valAx>
      <c:valAx>
        <c:axId val="98601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167582"/>
        <c:axId val="83022769"/>
      </c:scatterChart>
      <c:valAx>
        <c:axId val="371675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2769"/>
        <c:crossesAt val="0"/>
        <c:crossBetween val="midCat"/>
      </c:valAx>
      <c:valAx>
        <c:axId val="830227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75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