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44393"/>
        <c:axId val="4911712"/>
      </c:barChart>
      <c:catAx>
        <c:axId val="4184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12"/>
        <c:auto val="1"/>
        <c:lblAlgn val="ctr"/>
        <c:lblOffset val="100"/>
        <c:noMultiLvlLbl val="0"/>
      </c:catAx>
      <c:valAx>
        <c:axId val="491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09246"/>
        <c:axId val="88744877"/>
      </c:barChart>
      <c:catAx>
        <c:axId val="3360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877"/>
        <c:auto val="1"/>
        <c:lblAlgn val="ctr"/>
        <c:lblOffset val="100"/>
        <c:noMultiLvlLbl val="0"/>
      </c:catAx>
      <c:valAx>
        <c:axId val="8874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79797"/>
        <c:axId val="40327497"/>
      </c:barChart>
      <c:catAx>
        <c:axId val="6987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497"/>
        <c:auto val="1"/>
        <c:lblAlgn val="ctr"/>
        <c:lblOffset val="100"/>
        <c:noMultiLvlLbl val="0"/>
      </c:catAx>
      <c:valAx>
        <c:axId val="4032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87110"/>
        <c:axId val="81845876"/>
      </c:barChart>
      <c:catAx>
        <c:axId val="5768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876"/>
        <c:auto val="1"/>
        <c:lblAlgn val="ctr"/>
        <c:lblOffset val="100"/>
        <c:noMultiLvlLbl val="0"/>
      </c:catAx>
      <c:valAx>
        <c:axId val="8184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63136"/>
        <c:axId val="91422704"/>
      </c:barChart>
      <c:catAx>
        <c:axId val="9156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704"/>
        <c:auto val="1"/>
        <c:lblAlgn val="ctr"/>
        <c:lblOffset val="100"/>
        <c:noMultiLvlLbl val="0"/>
      </c:catAx>
      <c:valAx>
        <c:axId val="9142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60631"/>
        <c:axId val="90473949"/>
      </c:barChart>
      <c:catAx>
        <c:axId val="7286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949"/>
        <c:auto val="1"/>
        <c:lblAlgn val="ctr"/>
        <c:lblOffset val="100"/>
        <c:noMultiLvlLbl val="0"/>
      </c:catAx>
      <c:valAx>
        <c:axId val="9047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41240"/>
        <c:axId val="42412572"/>
      </c:barChart>
      <c:catAx>
        <c:axId val="2214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572"/>
        <c:auto val="1"/>
        <c:lblAlgn val="ctr"/>
        <c:lblOffset val="100"/>
        <c:noMultiLvlLbl val="0"/>
      </c:catAx>
      <c:valAx>
        <c:axId val="4241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40637"/>
        <c:axId val="60941308"/>
      </c:barChart>
      <c:catAx>
        <c:axId val="2074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308"/>
        <c:auto val="1"/>
        <c:lblAlgn val="ctr"/>
        <c:lblOffset val="100"/>
        <c:noMultiLvlLbl val="0"/>
      </c:catAx>
      <c:valAx>
        <c:axId val="6094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11587"/>
        <c:axId val="31213781"/>
      </c:barChart>
      <c:catAx>
        <c:axId val="9621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781"/>
        <c:auto val="1"/>
        <c:lblAlgn val="ctr"/>
        <c:lblOffset val="100"/>
        <c:noMultiLvlLbl val="0"/>
      </c:catAx>
      <c:valAx>
        <c:axId val="3121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79263"/>
        <c:axId val="27699812"/>
      </c:barChart>
      <c:catAx>
        <c:axId val="3247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812"/>
        <c:auto val="1"/>
        <c:lblAlgn val="ctr"/>
        <c:lblOffset val="100"/>
        <c:noMultiLvlLbl val="0"/>
      </c:catAx>
      <c:valAx>
        <c:axId val="2769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33229"/>
        <c:axId val="33499779"/>
      </c:barChart>
      <c:catAx>
        <c:axId val="9703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779"/>
        <c:auto val="1"/>
        <c:lblAlgn val="ctr"/>
        <c:lblOffset val="100"/>
        <c:noMultiLvlLbl val="0"/>
      </c:catAx>
      <c:valAx>
        <c:axId val="3349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46884"/>
        <c:axId val="97110859"/>
      </c:barChart>
      <c:catAx>
        <c:axId val="5654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859"/>
        <c:auto val="1"/>
        <c:lblAlgn val="ctr"/>
        <c:lblOffset val="100"/>
        <c:noMultiLvlLbl val="0"/>
      </c:catAx>
      <c:valAx>
        <c:axId val="9711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57880"/>
        <c:axId val="97204025"/>
      </c:barChart>
      <c:catAx>
        <c:axId val="7965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025"/>
        <c:auto val="1"/>
        <c:lblAlgn val="ctr"/>
        <c:lblOffset val="100"/>
        <c:noMultiLvlLbl val="0"/>
      </c:catAx>
      <c:valAx>
        <c:axId val="9720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28017"/>
        <c:axId val="54645008"/>
      </c:barChart>
      <c:catAx>
        <c:axId val="6942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008"/>
        <c:auto val="1"/>
        <c:lblAlgn val="ctr"/>
        <c:lblOffset val="100"/>
        <c:noMultiLvlLbl val="0"/>
      </c:catAx>
      <c:valAx>
        <c:axId val="5464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39953"/>
        <c:axId val="26767574"/>
      </c:barChart>
      <c:catAx>
        <c:axId val="6873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574"/>
        <c:auto val="1"/>
        <c:lblAlgn val="ctr"/>
        <c:lblOffset val="100"/>
        <c:noMultiLvlLbl val="0"/>
      </c:catAx>
      <c:valAx>
        <c:axId val="2676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21716"/>
        <c:axId val="18589996"/>
      </c:barChart>
      <c:catAx>
        <c:axId val="4692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996"/>
        <c:auto val="1"/>
        <c:lblAlgn val="ctr"/>
        <c:lblOffset val="100"/>
        <c:noMultiLvlLbl val="0"/>
      </c:catAx>
      <c:valAx>
        <c:axId val="1858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17047"/>
        <c:axId val="5108208"/>
      </c:barChart>
      <c:catAx>
        <c:axId val="4191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08"/>
        <c:auto val="1"/>
        <c:lblAlgn val="ctr"/>
        <c:lblOffset val="100"/>
        <c:noMultiLvlLbl val="0"/>
      </c:catAx>
      <c:valAx>
        <c:axId val="510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51199"/>
        <c:axId val="64302912"/>
      </c:barChart>
      <c:catAx>
        <c:axId val="7405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912"/>
        <c:auto val="1"/>
        <c:lblAlgn val="ctr"/>
        <c:lblOffset val="100"/>
        <c:noMultiLvlLbl val="0"/>
      </c:catAx>
      <c:valAx>
        <c:axId val="6430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