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9161"/>
        <c:axId val="44387230"/>
      </c:scatterChart>
      <c:valAx>
        <c:axId val="4232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230"/>
        <c:crossesAt val="0"/>
        <c:crossBetween val="midCat"/>
      </c:valAx>
      <c:valAx>
        <c:axId val="4438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2738"/>
        <c:axId val="18198030"/>
      </c:scatterChart>
      <c:valAx>
        <c:axId val="5914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30"/>
        <c:crossesAt val="0"/>
        <c:crossBetween val="midCat"/>
      </c:valAx>
      <c:valAx>
        <c:axId val="1819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25141"/>
        <c:axId val="65987697"/>
      </c:scatterChart>
      <c:valAx>
        <c:axId val="1592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97"/>
        <c:crossesAt val="0"/>
        <c:crossBetween val="midCat"/>
      </c:valAx>
      <c:valAx>
        <c:axId val="6598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0758"/>
        <c:axId val="39724958"/>
      </c:scatterChart>
      <c:valAx>
        <c:axId val="6926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958"/>
        <c:crossesAt val="0"/>
        <c:crossBetween val="midCat"/>
      </c:valAx>
      <c:valAx>
        <c:axId val="3972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