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945441"/>
        <c:axId val="35929847"/>
      </c:barChart>
      <c:catAx>
        <c:axId val="74945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29847"/>
        <c:auto val="1"/>
        <c:lblAlgn val="ctr"/>
        <c:lblOffset val="100"/>
        <c:noMultiLvlLbl val="0"/>
      </c:catAx>
      <c:valAx>
        <c:axId val="35929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454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17124"/>
        <c:axId val="1332910"/>
      </c:scatterChart>
      <c:valAx>
        <c:axId val="1161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10"/>
        <c:crossesAt val="0"/>
        <c:crossBetween val="midCat"/>
      </c:valAx>
      <c:valAx>
        <c:axId val="133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