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698954"/>
        <c:axId val="7865027"/>
      </c:scatterChart>
      <c:valAx>
        <c:axId val="6169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27"/>
        <c:crossesAt val="0"/>
        <c:crossBetween val="midCat"/>
      </c:valAx>
      <c:valAx>
        <c:axId val="78650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826153"/>
        <c:axId val="5329573"/>
      </c:scatterChart>
      <c:valAx>
        <c:axId val="9382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73"/>
        <c:crossesAt val="0"/>
        <c:crossBetween val="midCat"/>
      </c:valAx>
      <c:valAx>
        <c:axId val="53295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28847"/>
        <c:axId val="73462222"/>
      </c:scatterChart>
      <c:valAx>
        <c:axId val="408288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222"/>
        <c:crossesAt val="0"/>
        <c:crossBetween val="midCat"/>
        <c:majorUnit val="10"/>
      </c:valAx>
      <c:valAx>
        <c:axId val="734622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13417"/>
        <c:axId val="25387888"/>
      </c:scatterChart>
      <c:valAx>
        <c:axId val="178134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888"/>
        <c:crossesAt val="0"/>
        <c:crossBetween val="midCat"/>
      </c:valAx>
      <c:valAx>
        <c:axId val="253878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738139"/>
        <c:axId val="61707928"/>
      </c:scatterChart>
      <c:valAx>
        <c:axId val="537381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928"/>
        <c:crossesAt val="0"/>
        <c:crossBetween val="midCat"/>
      </c:valAx>
      <c:valAx>
        <c:axId val="617079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