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36295"/>
        <c:axId val="13887765"/>
      </c:scatterChart>
      <c:valAx>
        <c:axId val="52136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765"/>
        <c:crossBetween val="midCat"/>
      </c:valAx>
      <c:valAx>
        <c:axId val="13887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0435"/>
        <c:axId val="51057931"/>
      </c:scatterChart>
      <c:valAx>
        <c:axId val="326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931"/>
        <c:crossesAt val="0"/>
        <c:crossBetween val="midCat"/>
      </c:valAx>
      <c:valAx>
        <c:axId val="510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