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94113"/>
        <c:axId val="95579583"/>
      </c:scatterChart>
      <c:valAx>
        <c:axId val="53994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583"/>
        <c:crossBetween val="midCat"/>
      </c:valAx>
      <c:valAx>
        <c:axId val="95579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17727"/>
        <c:axId val="89086246"/>
      </c:scatterChart>
      <c:valAx>
        <c:axId val="2411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246"/>
        <c:crossesAt val="0"/>
        <c:crossBetween val="midCat"/>
      </c:valAx>
      <c:valAx>
        <c:axId val="8908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