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6757"/>
        <c:axId val="26900204"/>
      </c:lineChart>
      <c:catAx>
        <c:axId val="2355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00204"/>
        <c:crossesAt val="0"/>
        <c:auto val="1"/>
        <c:lblAlgn val="ctr"/>
        <c:lblOffset val="100"/>
        <c:noMultiLvlLbl val="0"/>
      </c:catAx>
      <c:valAx>
        <c:axId val="2690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556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1809"/>
        <c:axId val="31726495"/>
      </c:lineChart>
      <c:catAx>
        <c:axId val="98131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726495"/>
        <c:crossesAt val="0"/>
        <c:auto val="1"/>
        <c:lblAlgn val="ctr"/>
        <c:lblOffset val="100"/>
        <c:noMultiLvlLbl val="0"/>
      </c:catAx>
      <c:valAx>
        <c:axId val="3172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13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