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77393"/>
        <c:axId val="63281575"/>
      </c:barChart>
      <c:catAx>
        <c:axId val="3557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81575"/>
        <c:auto val="1"/>
        <c:lblAlgn val="ctr"/>
        <c:lblOffset val="100"/>
        <c:noMultiLvlLbl val="0"/>
      </c:catAx>
      <c:valAx>
        <c:axId val="63281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7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5717"/>
        <c:axId val="8820170"/>
      </c:scatterChart>
      <c:valAx>
        <c:axId val="8657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0"/>
        <c:crossesAt val="0"/>
        <c:crossBetween val="midCat"/>
      </c:valAx>
      <c:valAx>
        <c:axId val="88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