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878857"/>
        <c:axId val="66843268"/>
      </c:scatterChart>
      <c:valAx>
        <c:axId val="8287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68"/>
        <c:crossesAt val="0"/>
        <c:crossBetween val="midCat"/>
      </c:valAx>
      <c:valAx>
        <c:axId val="668432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8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281548"/>
        <c:axId val="76534973"/>
      </c:scatterChart>
      <c:valAx>
        <c:axId val="7428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973"/>
        <c:crossesAt val="0"/>
        <c:crossBetween val="midCat"/>
      </c:valAx>
      <c:valAx>
        <c:axId val="765349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432837"/>
        <c:axId val="31705731"/>
      </c:scatterChart>
      <c:valAx>
        <c:axId val="164328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731"/>
        <c:crossesAt val="0"/>
        <c:crossBetween val="midCat"/>
        <c:majorUnit val="10"/>
      </c:valAx>
      <c:valAx>
        <c:axId val="317057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123183"/>
        <c:axId val="79287754"/>
      </c:scatterChart>
      <c:valAx>
        <c:axId val="791231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754"/>
        <c:crossesAt val="0"/>
        <c:crossBetween val="midCat"/>
      </c:valAx>
      <c:valAx>
        <c:axId val="792877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040527"/>
        <c:axId val="32247876"/>
      </c:scatterChart>
      <c:valAx>
        <c:axId val="750405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876"/>
        <c:crossesAt val="0"/>
        <c:crossBetween val="midCat"/>
      </c:valAx>
      <c:valAx>
        <c:axId val="322478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