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412794"/>
        <c:axId val="82085663"/>
      </c:scatterChart>
      <c:valAx>
        <c:axId val="77412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63"/>
        <c:crossBetween val="midCat"/>
      </c:valAx>
      <c:valAx>
        <c:axId val="82085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79925"/>
        <c:axId val="10665527"/>
      </c:scatterChart>
      <c:valAx>
        <c:axId val="7767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527"/>
        <c:crossesAt val="0"/>
        <c:crossBetween val="midCat"/>
      </c:valAx>
      <c:valAx>
        <c:axId val="106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