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186735"/>
        <c:axId val="3659083"/>
      </c:scatterChart>
      <c:valAx>
        <c:axId val="711867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83"/>
        <c:crossBetween val="midCat"/>
      </c:valAx>
      <c:valAx>
        <c:axId val="36590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7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01517"/>
        <c:axId val="65234694"/>
      </c:scatterChart>
      <c:valAx>
        <c:axId val="6350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694"/>
        <c:crossesAt val="0"/>
        <c:crossBetween val="midCat"/>
      </c:valAx>
      <c:valAx>
        <c:axId val="6523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