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174397"/>
        <c:axId val="81415464"/>
      </c:scatterChart>
      <c:valAx>
        <c:axId val="52174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5464"/>
        <c:crossesAt val="0"/>
        <c:crossBetween val="midCat"/>
      </c:valAx>
      <c:valAx>
        <c:axId val="81415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4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134150"/>
        <c:axId val="97862797"/>
      </c:scatterChart>
      <c:valAx>
        <c:axId val="50134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2797"/>
        <c:crossesAt val="0"/>
        <c:crossBetween val="midCat"/>
      </c:valAx>
      <c:valAx>
        <c:axId val="97862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4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35329"/>
        <c:axId val="61269835"/>
      </c:scatterChart>
      <c:valAx>
        <c:axId val="4535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9835"/>
        <c:crossesAt val="0"/>
        <c:crossBetween val="midCat"/>
      </c:valAx>
      <c:valAx>
        <c:axId val="61269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588615"/>
        <c:axId val="47608139"/>
      </c:scatterChart>
      <c:valAx>
        <c:axId val="49588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8139"/>
        <c:crossesAt val="0"/>
        <c:crossBetween val="midCat"/>
      </c:valAx>
      <c:valAx>
        <c:axId val="47608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8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