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76584"/>
        <c:axId val="31629937"/>
      </c:barChart>
      <c:catAx>
        <c:axId val="729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37"/>
        <c:auto val="1"/>
        <c:lblAlgn val="ctr"/>
        <c:lblOffset val="100"/>
        <c:noMultiLvlLbl val="0"/>
      </c:catAx>
      <c:valAx>
        <c:axId val="316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2991"/>
        <c:axId val="87447355"/>
      </c:barChart>
      <c:catAx>
        <c:axId val="125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355"/>
        <c:auto val="1"/>
        <c:lblAlgn val="ctr"/>
        <c:lblOffset val="100"/>
        <c:noMultiLvlLbl val="0"/>
      </c:catAx>
      <c:valAx>
        <c:axId val="874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7809"/>
        <c:axId val="14593107"/>
      </c:barChart>
      <c:catAx>
        <c:axId val="560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107"/>
        <c:auto val="1"/>
        <c:lblAlgn val="ctr"/>
        <c:lblOffset val="100"/>
        <c:noMultiLvlLbl val="0"/>
      </c:catAx>
      <c:valAx>
        <c:axId val="145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04784"/>
        <c:axId val="65810948"/>
      </c:barChart>
      <c:catAx>
        <c:axId val="909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48"/>
        <c:auto val="1"/>
        <c:lblAlgn val="ctr"/>
        <c:lblOffset val="100"/>
        <c:noMultiLvlLbl val="0"/>
      </c:catAx>
      <c:valAx>
        <c:axId val="658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5541"/>
        <c:axId val="45515882"/>
      </c:barChart>
      <c:catAx>
        <c:axId val="184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882"/>
        <c:auto val="1"/>
        <c:lblAlgn val="ctr"/>
        <c:lblOffset val="100"/>
        <c:noMultiLvlLbl val="0"/>
      </c:catAx>
      <c:valAx>
        <c:axId val="455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1996"/>
        <c:axId val="55540990"/>
      </c:barChart>
      <c:catAx>
        <c:axId val="580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90"/>
        <c:auto val="1"/>
        <c:lblAlgn val="ctr"/>
        <c:lblOffset val="100"/>
        <c:noMultiLvlLbl val="0"/>
      </c:catAx>
      <c:valAx>
        <c:axId val="555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1988"/>
        <c:axId val="36798313"/>
      </c:barChart>
      <c:catAx>
        <c:axId val="984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13"/>
        <c:auto val="1"/>
        <c:lblAlgn val="ctr"/>
        <c:lblOffset val="100"/>
        <c:noMultiLvlLbl val="0"/>
      </c:catAx>
      <c:valAx>
        <c:axId val="367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68083"/>
        <c:axId val="77137906"/>
      </c:barChart>
      <c:catAx>
        <c:axId val="805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06"/>
        <c:auto val="1"/>
        <c:lblAlgn val="ctr"/>
        <c:lblOffset val="100"/>
        <c:noMultiLvlLbl val="0"/>
      </c:catAx>
      <c:valAx>
        <c:axId val="771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3271"/>
        <c:axId val="47004419"/>
      </c:barChart>
      <c:catAx>
        <c:axId val="683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19"/>
        <c:auto val="1"/>
        <c:lblAlgn val="ctr"/>
        <c:lblOffset val="100"/>
        <c:noMultiLvlLbl val="0"/>
      </c:catAx>
      <c:valAx>
        <c:axId val="470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8790"/>
        <c:axId val="42869573"/>
      </c:barChart>
      <c:catAx>
        <c:axId val="660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73"/>
        <c:auto val="1"/>
        <c:lblAlgn val="ctr"/>
        <c:lblOffset val="100"/>
        <c:noMultiLvlLbl val="0"/>
      </c:catAx>
      <c:valAx>
        <c:axId val="428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6894"/>
        <c:axId val="43224777"/>
      </c:barChart>
      <c:catAx>
        <c:axId val="99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77"/>
        <c:auto val="1"/>
        <c:lblAlgn val="ctr"/>
        <c:lblOffset val="100"/>
        <c:noMultiLvlLbl val="0"/>
      </c:catAx>
      <c:valAx>
        <c:axId val="432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1030"/>
        <c:axId val="14517559"/>
      </c:barChart>
      <c:catAx>
        <c:axId val="108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559"/>
        <c:auto val="1"/>
        <c:lblAlgn val="ctr"/>
        <c:lblOffset val="100"/>
        <c:noMultiLvlLbl val="0"/>
      </c:catAx>
      <c:valAx>
        <c:axId val="145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3250"/>
        <c:axId val="18243593"/>
      </c:barChart>
      <c:catAx>
        <c:axId val="622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593"/>
        <c:auto val="1"/>
        <c:lblAlgn val="ctr"/>
        <c:lblOffset val="100"/>
        <c:noMultiLvlLbl val="0"/>
      </c:catAx>
      <c:valAx>
        <c:axId val="182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1094"/>
        <c:axId val="10053948"/>
      </c:barChart>
      <c:catAx>
        <c:axId val="167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48"/>
        <c:auto val="1"/>
        <c:lblAlgn val="ctr"/>
        <c:lblOffset val="100"/>
        <c:noMultiLvlLbl val="0"/>
      </c:catAx>
      <c:valAx>
        <c:axId val="100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49297"/>
        <c:axId val="80148993"/>
      </c:barChart>
      <c:catAx>
        <c:axId val="281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93"/>
        <c:auto val="1"/>
        <c:lblAlgn val="ctr"/>
        <c:lblOffset val="100"/>
        <c:noMultiLvlLbl val="0"/>
      </c:catAx>
      <c:valAx>
        <c:axId val="801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2378"/>
        <c:axId val="3652678"/>
      </c:barChart>
      <c:catAx>
        <c:axId val="842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78"/>
        <c:auto val="1"/>
        <c:lblAlgn val="ctr"/>
        <c:lblOffset val="100"/>
        <c:noMultiLvlLbl val="0"/>
      </c:catAx>
      <c:valAx>
        <c:axId val="36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03523"/>
        <c:axId val="26456193"/>
      </c:barChart>
      <c:catAx>
        <c:axId val="603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93"/>
        <c:auto val="1"/>
        <c:lblAlgn val="ctr"/>
        <c:lblOffset val="100"/>
        <c:noMultiLvlLbl val="0"/>
      </c:catAx>
      <c:valAx>
        <c:axId val="264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287"/>
        <c:axId val="88502841"/>
      </c:barChart>
      <c:catAx>
        <c:axId val="32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41"/>
        <c:auto val="1"/>
        <c:lblAlgn val="ctr"/>
        <c:lblOffset val="100"/>
        <c:noMultiLvlLbl val="0"/>
      </c:catAx>
      <c:valAx>
        <c:axId val="885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