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4471293"/>
        <c:axId val="65932243"/>
      </c:scatterChart>
      <c:valAx>
        <c:axId val="544712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932243"/>
        <c:crossesAt val="0"/>
        <c:crossBetween val="midCat"/>
      </c:valAx>
      <c:valAx>
        <c:axId val="659322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4712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