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97961"/>
        <c:axId val="5497032"/>
      </c:scatterChart>
      <c:valAx>
        <c:axId val="80397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2"/>
        <c:crossesAt val="0"/>
        <c:crossBetween val="midCat"/>
      </c:valAx>
      <c:valAx>
        <c:axId val="549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83304"/>
        <c:axId val="62276992"/>
      </c:scatterChart>
      <c:valAx>
        <c:axId val="86583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992"/>
        <c:crossesAt val="0"/>
        <c:crossBetween val="midCat"/>
      </c:valAx>
      <c:valAx>
        <c:axId val="6227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4234"/>
        <c:axId val="52730713"/>
      </c:scatterChart>
      <c:valAx>
        <c:axId val="32284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13"/>
        <c:crossesAt val="0"/>
        <c:crossBetween val="midCat"/>
      </c:valAx>
      <c:valAx>
        <c:axId val="5273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0617"/>
        <c:axId val="7088574"/>
      </c:scatterChart>
      <c:valAx>
        <c:axId val="49960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4"/>
        <c:crossesAt val="0"/>
        <c:crossBetween val="midCat"/>
      </c:valAx>
      <c:valAx>
        <c:axId val="708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71681"/>
        <c:axId val="12888357"/>
      </c:scatterChart>
      <c:valAx>
        <c:axId val="55371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57"/>
        <c:crossesAt val="0"/>
        <c:crossBetween val="midCat"/>
      </c:valAx>
      <c:valAx>
        <c:axId val="1288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4427"/>
        <c:axId val="2811354"/>
      </c:scatterChart>
      <c:valAx>
        <c:axId val="89564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54"/>
        <c:crossesAt val="0"/>
        <c:crossBetween val="midCat"/>
      </c:valAx>
      <c:valAx>
        <c:axId val="281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9444"/>
        <c:axId val="85432131"/>
      </c:scatterChart>
      <c:valAx>
        <c:axId val="629394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31"/>
        <c:crossesAt val="0"/>
        <c:crossBetween val="midCat"/>
      </c:valAx>
      <c:valAx>
        <c:axId val="8543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9360"/>
        <c:axId val="20260436"/>
      </c:scatterChart>
      <c:valAx>
        <c:axId val="58539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36"/>
        <c:crossesAt val="0"/>
        <c:crossBetween val="midCat"/>
      </c:valAx>
      <c:valAx>
        <c:axId val="20260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3208"/>
        <c:axId val="15626766"/>
      </c:scatterChart>
      <c:valAx>
        <c:axId val="431932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766"/>
        <c:crossesAt val="0"/>
        <c:crossBetween val="midCat"/>
      </c:valAx>
      <c:valAx>
        <c:axId val="1562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5212"/>
        <c:axId val="32675722"/>
      </c:scatterChart>
      <c:valAx>
        <c:axId val="246152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22"/>
        <c:crossesAt val="0"/>
        <c:crossBetween val="midCat"/>
      </c:valAx>
      <c:valAx>
        <c:axId val="3267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5556"/>
        <c:axId val="23360262"/>
      </c:scatterChart>
      <c:valAx>
        <c:axId val="71455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262"/>
        <c:crossesAt val="0"/>
        <c:crossBetween val="midCat"/>
      </c:valAx>
      <c:valAx>
        <c:axId val="2336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284"/>
        <c:axId val="23586070"/>
      </c:scatterChart>
      <c:valAx>
        <c:axId val="357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70"/>
        <c:crossesAt val="0"/>
        <c:crossBetween val="midCat"/>
      </c:valAx>
      <c:valAx>
        <c:axId val="2358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