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7188414"/>
        <c:axId val="95447827"/>
      </c:scatterChart>
      <c:valAx>
        <c:axId val="9718841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7827"/>
        <c:crossesAt val="0"/>
        <c:crossBetween val="midCat"/>
      </c:valAx>
      <c:valAx>
        <c:axId val="954478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84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344567"/>
        <c:axId val="90008924"/>
      </c:scatterChart>
      <c:valAx>
        <c:axId val="7034456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8924"/>
        <c:crossesAt val="0"/>
        <c:crossBetween val="midCat"/>
      </c:valAx>
      <c:valAx>
        <c:axId val="90008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45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115630"/>
        <c:axId val="89752655"/>
      </c:scatterChart>
      <c:valAx>
        <c:axId val="8111563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2655"/>
        <c:crossesAt val="0"/>
        <c:crossBetween val="midCat"/>
      </c:valAx>
      <c:valAx>
        <c:axId val="897526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56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063784"/>
        <c:axId val="17523273"/>
      </c:scatterChart>
      <c:valAx>
        <c:axId val="5506378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3273"/>
        <c:crossesAt val="0"/>
        <c:crossBetween val="midCat"/>
      </c:valAx>
      <c:valAx>
        <c:axId val="175232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37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178012"/>
        <c:axId val="2114550"/>
      </c:scatterChart>
      <c:valAx>
        <c:axId val="2317801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550"/>
        <c:crossesAt val="0"/>
        <c:crossBetween val="midCat"/>
      </c:valAx>
      <c:valAx>
        <c:axId val="21145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8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123724"/>
        <c:axId val="92795900"/>
      </c:scatterChart>
      <c:valAx>
        <c:axId val="7912372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5900"/>
        <c:crossesAt val="0"/>
        <c:crossBetween val="midCat"/>
      </c:valAx>
      <c:valAx>
        <c:axId val="927959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37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593154"/>
        <c:axId val="55983650"/>
      </c:scatterChart>
      <c:valAx>
        <c:axId val="3459315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3650"/>
        <c:crossesAt val="0"/>
        <c:crossBetween val="midCat"/>
      </c:valAx>
      <c:valAx>
        <c:axId val="559836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31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695614"/>
        <c:axId val="35904766"/>
      </c:scatterChart>
      <c:valAx>
        <c:axId val="6969561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4766"/>
        <c:crossesAt val="0"/>
        <c:crossBetween val="midCat"/>
      </c:valAx>
      <c:valAx>
        <c:axId val="359047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5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323321"/>
        <c:axId val="67911817"/>
      </c:scatterChart>
      <c:valAx>
        <c:axId val="1532332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1817"/>
        <c:crossesAt val="0"/>
        <c:crossBetween val="midCat"/>
      </c:valAx>
      <c:valAx>
        <c:axId val="679118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33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124823"/>
        <c:axId val="84946845"/>
      </c:scatterChart>
      <c:valAx>
        <c:axId val="7812482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6845"/>
        <c:crossesAt val="0"/>
        <c:crossBetween val="midCat"/>
      </c:valAx>
      <c:valAx>
        <c:axId val="849468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48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755138"/>
        <c:axId val="30641722"/>
      </c:scatterChart>
      <c:valAx>
        <c:axId val="2975513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1722"/>
        <c:crossesAt val="0"/>
        <c:crossBetween val="midCat"/>
      </c:valAx>
      <c:valAx>
        <c:axId val="306417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51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7332960"/>
        <c:axId val="70729968"/>
      </c:scatterChart>
      <c:valAx>
        <c:axId val="2733296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9968"/>
        <c:crossesAt val="0"/>
        <c:crossBetween val="midCat"/>
      </c:valAx>
      <c:valAx>
        <c:axId val="707299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29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