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03113"/>
        <c:axId val="64266957"/>
      </c:scatterChart>
      <c:valAx>
        <c:axId val="785031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957"/>
        <c:crossesAt val="0"/>
        <c:crossBetween val="midCat"/>
      </c:valAx>
      <c:valAx>
        <c:axId val="6426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54482"/>
        <c:axId val="686345"/>
      </c:scatterChart>
      <c:valAx>
        <c:axId val="681544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5"/>
        <c:crossesAt val="0"/>
        <c:crossBetween val="midCat"/>
      </c:valAx>
      <c:valAx>
        <c:axId val="68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8971"/>
        <c:axId val="80626708"/>
      </c:scatterChart>
      <c:valAx>
        <c:axId val="20958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708"/>
        <c:crossesAt val="0"/>
        <c:crossBetween val="midCat"/>
      </c:valAx>
      <c:valAx>
        <c:axId val="8062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96243"/>
        <c:axId val="40314700"/>
      </c:scatterChart>
      <c:valAx>
        <c:axId val="979962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700"/>
        <c:crossesAt val="0"/>
        <c:crossBetween val="midCat"/>
      </c:valAx>
      <c:valAx>
        <c:axId val="40314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49360"/>
        <c:axId val="70830160"/>
      </c:scatterChart>
      <c:valAx>
        <c:axId val="992493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160"/>
        <c:crossesAt val="0"/>
        <c:crossBetween val="midCat"/>
      </c:valAx>
      <c:valAx>
        <c:axId val="70830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9541"/>
        <c:axId val="65988577"/>
      </c:scatterChart>
      <c:valAx>
        <c:axId val="979495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577"/>
        <c:crossesAt val="0"/>
        <c:crossBetween val="midCat"/>
      </c:valAx>
      <c:valAx>
        <c:axId val="6598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90959"/>
        <c:axId val="83341542"/>
      </c:scatterChart>
      <c:valAx>
        <c:axId val="240909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542"/>
        <c:crossesAt val="0"/>
        <c:crossBetween val="midCat"/>
      </c:valAx>
      <c:valAx>
        <c:axId val="8334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6598"/>
        <c:axId val="11195920"/>
      </c:scatterChart>
      <c:valAx>
        <c:axId val="170665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920"/>
        <c:crossesAt val="0"/>
        <c:crossBetween val="midCat"/>
      </c:valAx>
      <c:valAx>
        <c:axId val="1119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8499"/>
        <c:axId val="85693905"/>
      </c:scatterChart>
      <c:valAx>
        <c:axId val="172784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905"/>
        <c:crossesAt val="0"/>
        <c:crossBetween val="midCat"/>
      </c:valAx>
      <c:valAx>
        <c:axId val="8569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83215"/>
        <c:axId val="28966738"/>
      </c:scatterChart>
      <c:valAx>
        <c:axId val="908832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738"/>
        <c:crossesAt val="0"/>
        <c:crossBetween val="midCat"/>
      </c:valAx>
      <c:valAx>
        <c:axId val="2896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0115"/>
        <c:axId val="43104844"/>
      </c:scatterChart>
      <c:valAx>
        <c:axId val="26701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844"/>
        <c:crossesAt val="0"/>
        <c:crossBetween val="midCat"/>
      </c:valAx>
      <c:valAx>
        <c:axId val="4310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578967"/>
        <c:axId val="12375526"/>
      </c:scatterChart>
      <c:valAx>
        <c:axId val="57578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526"/>
        <c:crossesAt val="0"/>
        <c:crossBetween val="midCat"/>
      </c:valAx>
      <c:valAx>
        <c:axId val="1237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