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1451"/>
        <c:axId val="73082246"/>
      </c:lineChart>
      <c:catAx>
        <c:axId val="6649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246"/>
        <c:crossesAt val="0"/>
        <c:auto val="1"/>
        <c:lblAlgn val="ctr"/>
        <c:lblOffset val="100"/>
        <c:noMultiLvlLbl val="0"/>
      </c:catAx>
      <c:valAx>
        <c:axId val="730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0997"/>
        <c:axId val="22501035"/>
      </c:lineChart>
      <c:catAx>
        <c:axId val="4681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035"/>
        <c:crossesAt val="0"/>
        <c:auto val="1"/>
        <c:lblAlgn val="ctr"/>
        <c:lblOffset val="100"/>
        <c:noMultiLvlLbl val="0"/>
      </c:catAx>
      <c:valAx>
        <c:axId val="225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80934"/>
        <c:axId val="92192761"/>
      </c:lineChart>
      <c:catAx>
        <c:axId val="92180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761"/>
        <c:crossesAt val="0"/>
        <c:auto val="1"/>
        <c:lblAlgn val="ctr"/>
        <c:lblOffset val="100"/>
        <c:noMultiLvlLbl val="0"/>
      </c:catAx>
      <c:valAx>
        <c:axId val="92192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296325"/>
        <c:axId val="6303195"/>
      </c:scatterChart>
      <c:valAx>
        <c:axId val="18296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95"/>
        <c:crossesAt val="0"/>
        <c:crossBetween val="midCat"/>
      </c:valAx>
      <c:valAx>
        <c:axId val="6303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3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767380"/>
        <c:axId val="93636706"/>
      </c:scatterChart>
      <c:valAx>
        <c:axId val="5076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06"/>
        <c:crossesAt val="0"/>
        <c:crossBetween val="midCat"/>
      </c:valAx>
      <c:valAx>
        <c:axId val="936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