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97657"/>
        <c:axId val="88177971"/>
      </c:scatterChart>
      <c:valAx>
        <c:axId val="62797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971"/>
        <c:crossesAt val="0"/>
        <c:crossBetween val="midCat"/>
      </c:valAx>
      <c:valAx>
        <c:axId val="8817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60054"/>
        <c:axId val="67269083"/>
      </c:scatterChart>
      <c:valAx>
        <c:axId val="24260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83"/>
        <c:crossesAt val="0"/>
        <c:crossBetween val="midCat"/>
      </c:valAx>
      <c:valAx>
        <c:axId val="67269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