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5718"/>
        <c:axId val="45003606"/>
      </c:barChart>
      <c:catAx>
        <c:axId val="763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606"/>
        <c:auto val="1"/>
        <c:lblAlgn val="ctr"/>
        <c:lblOffset val="100"/>
        <c:noMultiLvlLbl val="0"/>
      </c:catAx>
      <c:valAx>
        <c:axId val="450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98943"/>
        <c:axId val="44304091"/>
      </c:barChart>
      <c:catAx>
        <c:axId val="188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91"/>
        <c:auto val="1"/>
        <c:lblAlgn val="ctr"/>
        <c:lblOffset val="100"/>
        <c:noMultiLvlLbl val="0"/>
      </c:catAx>
      <c:valAx>
        <c:axId val="443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3401"/>
        <c:axId val="38923125"/>
      </c:barChart>
      <c:catAx>
        <c:axId val="128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125"/>
        <c:auto val="1"/>
        <c:lblAlgn val="ctr"/>
        <c:lblOffset val="100"/>
        <c:noMultiLvlLbl val="0"/>
      </c:catAx>
      <c:valAx>
        <c:axId val="389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85090"/>
        <c:axId val="81669160"/>
      </c:barChart>
      <c:catAx>
        <c:axId val="444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60"/>
        <c:auto val="1"/>
        <c:lblAlgn val="ctr"/>
        <c:lblOffset val="100"/>
        <c:noMultiLvlLbl val="0"/>
      </c:catAx>
      <c:valAx>
        <c:axId val="816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163"/>
        <c:axId val="65242866"/>
      </c:barChart>
      <c:catAx>
        <c:axId val="15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866"/>
        <c:auto val="1"/>
        <c:lblAlgn val="ctr"/>
        <c:lblOffset val="100"/>
        <c:noMultiLvlLbl val="0"/>
      </c:catAx>
      <c:valAx>
        <c:axId val="652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52691"/>
        <c:axId val="51185914"/>
      </c:barChart>
      <c:catAx>
        <c:axId val="566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14"/>
        <c:auto val="1"/>
        <c:lblAlgn val="ctr"/>
        <c:lblOffset val="100"/>
        <c:noMultiLvlLbl val="0"/>
      </c:catAx>
      <c:valAx>
        <c:axId val="511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7502"/>
        <c:axId val="54499292"/>
      </c:barChart>
      <c:catAx>
        <c:axId val="872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92"/>
        <c:auto val="1"/>
        <c:lblAlgn val="ctr"/>
        <c:lblOffset val="100"/>
        <c:noMultiLvlLbl val="0"/>
      </c:catAx>
      <c:valAx>
        <c:axId val="544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61297"/>
        <c:axId val="36698648"/>
      </c:barChart>
      <c:catAx>
        <c:axId val="883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648"/>
        <c:auto val="1"/>
        <c:lblAlgn val="ctr"/>
        <c:lblOffset val="100"/>
        <c:noMultiLvlLbl val="0"/>
      </c:catAx>
      <c:valAx>
        <c:axId val="366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74392"/>
        <c:axId val="63223934"/>
      </c:barChart>
      <c:catAx>
        <c:axId val="5167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934"/>
        <c:auto val="1"/>
        <c:lblAlgn val="ctr"/>
        <c:lblOffset val="100"/>
        <c:noMultiLvlLbl val="0"/>
      </c:catAx>
      <c:valAx>
        <c:axId val="632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165"/>
        <c:axId val="50117158"/>
      </c:barChart>
      <c:catAx>
        <c:axId val="5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158"/>
        <c:auto val="1"/>
        <c:lblAlgn val="ctr"/>
        <c:lblOffset val="100"/>
        <c:noMultiLvlLbl val="0"/>
      </c:catAx>
      <c:valAx>
        <c:axId val="501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13799"/>
        <c:axId val="7129103"/>
      </c:barChart>
      <c:catAx>
        <c:axId val="234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3"/>
        <c:auto val="1"/>
        <c:lblAlgn val="ctr"/>
        <c:lblOffset val="100"/>
        <c:noMultiLvlLbl val="0"/>
      </c:catAx>
      <c:valAx>
        <c:axId val="71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4133"/>
        <c:axId val="94049180"/>
      </c:barChart>
      <c:catAx>
        <c:axId val="840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80"/>
        <c:auto val="1"/>
        <c:lblAlgn val="ctr"/>
        <c:lblOffset val="100"/>
        <c:noMultiLvlLbl val="0"/>
      </c:catAx>
      <c:valAx>
        <c:axId val="940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9560"/>
        <c:axId val="57936553"/>
      </c:barChart>
      <c:catAx>
        <c:axId val="187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553"/>
        <c:auto val="1"/>
        <c:lblAlgn val="ctr"/>
        <c:lblOffset val="100"/>
        <c:noMultiLvlLbl val="0"/>
      </c:catAx>
      <c:valAx>
        <c:axId val="579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3503"/>
        <c:axId val="68162245"/>
      </c:barChart>
      <c:catAx>
        <c:axId val="7284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245"/>
        <c:auto val="1"/>
        <c:lblAlgn val="ctr"/>
        <c:lblOffset val="100"/>
        <c:noMultiLvlLbl val="0"/>
      </c:catAx>
      <c:valAx>
        <c:axId val="681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1727"/>
        <c:axId val="44047281"/>
      </c:barChart>
      <c:catAx>
        <c:axId val="343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281"/>
        <c:auto val="1"/>
        <c:lblAlgn val="ctr"/>
        <c:lblOffset val="100"/>
        <c:noMultiLvlLbl val="0"/>
      </c:catAx>
      <c:valAx>
        <c:axId val="440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9235"/>
        <c:axId val="28891181"/>
      </c:barChart>
      <c:catAx>
        <c:axId val="670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181"/>
        <c:auto val="1"/>
        <c:lblAlgn val="ctr"/>
        <c:lblOffset val="100"/>
        <c:noMultiLvlLbl val="0"/>
      </c:catAx>
      <c:valAx>
        <c:axId val="288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2909"/>
        <c:axId val="89472317"/>
      </c:barChart>
      <c:catAx>
        <c:axId val="5939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317"/>
        <c:auto val="1"/>
        <c:lblAlgn val="ctr"/>
        <c:lblOffset val="100"/>
        <c:noMultiLvlLbl val="0"/>
      </c:catAx>
      <c:valAx>
        <c:axId val="894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72962"/>
        <c:axId val="51297343"/>
      </c:barChart>
      <c:catAx>
        <c:axId val="456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343"/>
        <c:auto val="1"/>
        <c:lblAlgn val="ctr"/>
        <c:lblOffset val="100"/>
        <c:noMultiLvlLbl val="0"/>
      </c:catAx>
      <c:valAx>
        <c:axId val="512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