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8874"/>
        <c:axId val="58709267"/>
      </c:scatterChart>
      <c:valAx>
        <c:axId val="6961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67"/>
        <c:crossesAt val="0"/>
        <c:crossBetween val="midCat"/>
      </c:valAx>
      <c:valAx>
        <c:axId val="587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6205"/>
        <c:axId val="60888037"/>
      </c:scatterChart>
      <c:valAx>
        <c:axId val="1000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37"/>
        <c:crossesAt val="0"/>
        <c:crossBetween val="midCat"/>
      </c:valAx>
      <c:valAx>
        <c:axId val="6088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3663"/>
        <c:axId val="58711779"/>
      </c:scatterChart>
      <c:valAx>
        <c:axId val="9909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779"/>
        <c:crossesAt val="0"/>
        <c:crossBetween val="midCat"/>
      </c:valAx>
      <c:valAx>
        <c:axId val="5871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3047"/>
        <c:axId val="76131744"/>
      </c:scatterChart>
      <c:valAx>
        <c:axId val="775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44"/>
        <c:crossesAt val="0"/>
        <c:crossBetween val="midCat"/>
      </c:valAx>
      <c:valAx>
        <c:axId val="7613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