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32890"/>
        <c:axId val="14393773"/>
      </c:scatterChart>
      <c:valAx>
        <c:axId val="8633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773"/>
        <c:crossesAt val="0"/>
        <c:crossBetween val="midCat"/>
      </c:valAx>
      <c:valAx>
        <c:axId val="1439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23651"/>
        <c:axId val="86963814"/>
      </c:scatterChart>
      <c:valAx>
        <c:axId val="4422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14"/>
        <c:crossesAt val="0"/>
        <c:crossBetween val="midCat"/>
      </c:valAx>
      <c:valAx>
        <c:axId val="8696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8410"/>
        <c:axId val="58315692"/>
      </c:scatterChart>
      <c:valAx>
        <c:axId val="2419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692"/>
        <c:crossesAt val="0"/>
        <c:crossBetween val="midCat"/>
      </c:valAx>
      <c:valAx>
        <c:axId val="5831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67114"/>
        <c:axId val="73906235"/>
      </c:scatterChart>
      <c:valAx>
        <c:axId val="9596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235"/>
        <c:crossesAt val="0"/>
        <c:crossBetween val="midCat"/>
      </c:valAx>
      <c:valAx>
        <c:axId val="7390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