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42162"/>
        <c:axId val="49535197"/>
      </c:barChart>
      <c:catAx>
        <c:axId val="5124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197"/>
        <c:auto val="1"/>
        <c:lblAlgn val="ctr"/>
        <c:lblOffset val="100"/>
        <c:noMultiLvlLbl val="0"/>
      </c:catAx>
      <c:valAx>
        <c:axId val="4953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12763"/>
        <c:axId val="16411629"/>
      </c:barChart>
      <c:catAx>
        <c:axId val="9031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629"/>
        <c:auto val="1"/>
        <c:lblAlgn val="ctr"/>
        <c:lblOffset val="100"/>
        <c:noMultiLvlLbl val="0"/>
      </c:catAx>
      <c:valAx>
        <c:axId val="1641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69416"/>
        <c:axId val="32770307"/>
      </c:barChart>
      <c:catAx>
        <c:axId val="5126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307"/>
        <c:auto val="1"/>
        <c:lblAlgn val="ctr"/>
        <c:lblOffset val="100"/>
        <c:noMultiLvlLbl val="0"/>
      </c:catAx>
      <c:valAx>
        <c:axId val="3277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42969"/>
        <c:axId val="41153097"/>
      </c:barChart>
      <c:catAx>
        <c:axId val="8474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097"/>
        <c:auto val="1"/>
        <c:lblAlgn val="ctr"/>
        <c:lblOffset val="100"/>
        <c:noMultiLvlLbl val="0"/>
      </c:catAx>
      <c:valAx>
        <c:axId val="411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55861"/>
        <c:axId val="30330816"/>
      </c:barChart>
      <c:catAx>
        <c:axId val="3355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816"/>
        <c:auto val="1"/>
        <c:lblAlgn val="ctr"/>
        <c:lblOffset val="100"/>
        <c:noMultiLvlLbl val="0"/>
      </c:catAx>
      <c:valAx>
        <c:axId val="3033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03796"/>
        <c:axId val="15499784"/>
      </c:barChart>
      <c:catAx>
        <c:axId val="4830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784"/>
        <c:auto val="1"/>
        <c:lblAlgn val="ctr"/>
        <c:lblOffset val="100"/>
        <c:noMultiLvlLbl val="0"/>
      </c:catAx>
      <c:valAx>
        <c:axId val="154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10974"/>
        <c:axId val="51886672"/>
      </c:barChart>
      <c:catAx>
        <c:axId val="4201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672"/>
        <c:auto val="1"/>
        <c:lblAlgn val="ctr"/>
        <c:lblOffset val="100"/>
        <c:noMultiLvlLbl val="0"/>
      </c:catAx>
      <c:valAx>
        <c:axId val="518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46285"/>
        <c:axId val="27241993"/>
      </c:barChart>
      <c:catAx>
        <c:axId val="4264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993"/>
        <c:auto val="1"/>
        <c:lblAlgn val="ctr"/>
        <c:lblOffset val="100"/>
        <c:noMultiLvlLbl val="0"/>
      </c:catAx>
      <c:valAx>
        <c:axId val="2724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33610"/>
        <c:axId val="63108939"/>
      </c:barChart>
      <c:catAx>
        <c:axId val="3623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939"/>
        <c:auto val="1"/>
        <c:lblAlgn val="ctr"/>
        <c:lblOffset val="100"/>
        <c:noMultiLvlLbl val="0"/>
      </c:catAx>
      <c:valAx>
        <c:axId val="6310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02756"/>
        <c:axId val="9489558"/>
      </c:barChart>
      <c:catAx>
        <c:axId val="4490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58"/>
        <c:auto val="1"/>
        <c:lblAlgn val="ctr"/>
        <c:lblOffset val="100"/>
        <c:noMultiLvlLbl val="0"/>
      </c:catAx>
      <c:valAx>
        <c:axId val="948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88760"/>
        <c:axId val="4092538"/>
      </c:barChart>
      <c:catAx>
        <c:axId val="2878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38"/>
        <c:auto val="1"/>
        <c:lblAlgn val="ctr"/>
        <c:lblOffset val="100"/>
        <c:noMultiLvlLbl val="0"/>
      </c:catAx>
      <c:valAx>
        <c:axId val="409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3412"/>
        <c:axId val="53293992"/>
      </c:barChart>
      <c:catAx>
        <c:axId val="423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992"/>
        <c:auto val="1"/>
        <c:lblAlgn val="ctr"/>
        <c:lblOffset val="100"/>
        <c:noMultiLvlLbl val="0"/>
      </c:catAx>
      <c:valAx>
        <c:axId val="5329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93651"/>
        <c:axId val="77407089"/>
      </c:barChart>
      <c:catAx>
        <c:axId val="6059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089"/>
        <c:auto val="1"/>
        <c:lblAlgn val="ctr"/>
        <c:lblOffset val="100"/>
        <c:noMultiLvlLbl val="0"/>
      </c:catAx>
      <c:valAx>
        <c:axId val="7740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52316"/>
        <c:axId val="2595667"/>
      </c:barChart>
      <c:catAx>
        <c:axId val="7265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67"/>
        <c:auto val="1"/>
        <c:lblAlgn val="ctr"/>
        <c:lblOffset val="100"/>
        <c:noMultiLvlLbl val="0"/>
      </c:catAx>
      <c:valAx>
        <c:axId val="259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4932"/>
        <c:axId val="75095456"/>
      </c:barChart>
      <c:catAx>
        <c:axId val="174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456"/>
        <c:auto val="1"/>
        <c:lblAlgn val="ctr"/>
        <c:lblOffset val="100"/>
        <c:noMultiLvlLbl val="0"/>
      </c:catAx>
      <c:valAx>
        <c:axId val="7509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03994"/>
        <c:axId val="63058321"/>
      </c:barChart>
      <c:catAx>
        <c:axId val="4000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321"/>
        <c:auto val="1"/>
        <c:lblAlgn val="ctr"/>
        <c:lblOffset val="100"/>
        <c:noMultiLvlLbl val="0"/>
      </c:catAx>
      <c:valAx>
        <c:axId val="6305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8740"/>
        <c:axId val="88393853"/>
      </c:barChart>
      <c:catAx>
        <c:axId val="415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853"/>
        <c:auto val="1"/>
        <c:lblAlgn val="ctr"/>
        <c:lblOffset val="100"/>
        <c:noMultiLvlLbl val="0"/>
      </c:catAx>
      <c:valAx>
        <c:axId val="883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87833"/>
        <c:axId val="67045747"/>
      </c:barChart>
      <c:catAx>
        <c:axId val="6968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747"/>
        <c:auto val="1"/>
        <c:lblAlgn val="ctr"/>
        <c:lblOffset val="100"/>
        <c:noMultiLvlLbl val="0"/>
      </c:catAx>
      <c:valAx>
        <c:axId val="6704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