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48029"/>
        <c:axId val="52522287"/>
      </c:barChart>
      <c:catAx>
        <c:axId val="1134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287"/>
        <c:auto val="1"/>
        <c:lblAlgn val="ctr"/>
        <c:lblOffset val="100"/>
        <c:noMultiLvlLbl val="0"/>
      </c:catAx>
      <c:valAx>
        <c:axId val="5252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04276"/>
        <c:axId val="69910219"/>
      </c:barChart>
      <c:catAx>
        <c:axId val="4400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219"/>
        <c:auto val="1"/>
        <c:lblAlgn val="ctr"/>
        <c:lblOffset val="100"/>
        <c:noMultiLvlLbl val="0"/>
      </c:catAx>
      <c:valAx>
        <c:axId val="6991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99056"/>
        <c:axId val="12171992"/>
      </c:barChart>
      <c:catAx>
        <c:axId val="5789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992"/>
        <c:auto val="1"/>
        <c:lblAlgn val="ctr"/>
        <c:lblOffset val="100"/>
        <c:noMultiLvlLbl val="0"/>
      </c:catAx>
      <c:valAx>
        <c:axId val="1217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11824"/>
        <c:axId val="63307586"/>
      </c:barChart>
      <c:catAx>
        <c:axId val="1021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586"/>
        <c:auto val="1"/>
        <c:lblAlgn val="ctr"/>
        <c:lblOffset val="100"/>
        <c:noMultiLvlLbl val="0"/>
      </c:catAx>
      <c:valAx>
        <c:axId val="6330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80280"/>
        <c:axId val="76731375"/>
      </c:barChart>
      <c:catAx>
        <c:axId val="7788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375"/>
        <c:auto val="1"/>
        <c:lblAlgn val="ctr"/>
        <c:lblOffset val="100"/>
        <c:noMultiLvlLbl val="0"/>
      </c:catAx>
      <c:valAx>
        <c:axId val="7673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14927"/>
        <c:axId val="45388342"/>
      </c:barChart>
      <c:catAx>
        <c:axId val="6911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342"/>
        <c:auto val="1"/>
        <c:lblAlgn val="ctr"/>
        <c:lblOffset val="100"/>
        <c:noMultiLvlLbl val="0"/>
      </c:catAx>
      <c:valAx>
        <c:axId val="4538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33406"/>
        <c:axId val="22006150"/>
      </c:barChart>
      <c:catAx>
        <c:axId val="6033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150"/>
        <c:auto val="1"/>
        <c:lblAlgn val="ctr"/>
        <c:lblOffset val="100"/>
        <c:noMultiLvlLbl val="0"/>
      </c:catAx>
      <c:valAx>
        <c:axId val="2200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21436"/>
        <c:axId val="853365"/>
      </c:barChart>
      <c:catAx>
        <c:axId val="9662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5"/>
        <c:auto val="1"/>
        <c:lblAlgn val="ctr"/>
        <c:lblOffset val="100"/>
        <c:noMultiLvlLbl val="0"/>
      </c:catAx>
      <c:valAx>
        <c:axId val="85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00165"/>
        <c:axId val="40431554"/>
      </c:barChart>
      <c:catAx>
        <c:axId val="3170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554"/>
        <c:auto val="1"/>
        <c:lblAlgn val="ctr"/>
        <c:lblOffset val="100"/>
        <c:noMultiLvlLbl val="0"/>
      </c:catAx>
      <c:valAx>
        <c:axId val="4043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18681"/>
        <c:axId val="17209057"/>
      </c:barChart>
      <c:catAx>
        <c:axId val="4231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057"/>
        <c:auto val="1"/>
        <c:lblAlgn val="ctr"/>
        <c:lblOffset val="100"/>
        <c:noMultiLvlLbl val="0"/>
      </c:catAx>
      <c:valAx>
        <c:axId val="1720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4807"/>
        <c:axId val="43985104"/>
      </c:barChart>
      <c:catAx>
        <c:axId val="356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104"/>
        <c:auto val="1"/>
        <c:lblAlgn val="ctr"/>
        <c:lblOffset val="100"/>
        <c:noMultiLvlLbl val="0"/>
      </c:catAx>
      <c:valAx>
        <c:axId val="4398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49656"/>
        <c:axId val="16602454"/>
      </c:barChart>
      <c:catAx>
        <c:axId val="1454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454"/>
        <c:auto val="1"/>
        <c:lblAlgn val="ctr"/>
        <c:lblOffset val="100"/>
        <c:noMultiLvlLbl val="0"/>
      </c:catAx>
      <c:valAx>
        <c:axId val="1660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45832"/>
        <c:axId val="69727735"/>
      </c:barChart>
      <c:catAx>
        <c:axId val="6834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735"/>
        <c:auto val="1"/>
        <c:lblAlgn val="ctr"/>
        <c:lblOffset val="100"/>
        <c:noMultiLvlLbl val="0"/>
      </c:catAx>
      <c:valAx>
        <c:axId val="6972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08090"/>
        <c:axId val="35732291"/>
      </c:barChart>
      <c:catAx>
        <c:axId val="1290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291"/>
        <c:auto val="1"/>
        <c:lblAlgn val="ctr"/>
        <c:lblOffset val="100"/>
        <c:noMultiLvlLbl val="0"/>
      </c:catAx>
      <c:valAx>
        <c:axId val="3573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2037"/>
        <c:axId val="59456949"/>
      </c:barChart>
      <c:catAx>
        <c:axId val="664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949"/>
        <c:auto val="1"/>
        <c:lblAlgn val="ctr"/>
        <c:lblOffset val="100"/>
        <c:noMultiLvlLbl val="0"/>
      </c:catAx>
      <c:valAx>
        <c:axId val="5945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47423"/>
        <c:axId val="4468294"/>
      </c:barChart>
      <c:catAx>
        <c:axId val="1314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94"/>
        <c:auto val="1"/>
        <c:lblAlgn val="ctr"/>
        <c:lblOffset val="100"/>
        <c:noMultiLvlLbl val="0"/>
      </c:catAx>
      <c:valAx>
        <c:axId val="446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1799"/>
        <c:axId val="61724725"/>
      </c:barChart>
      <c:catAx>
        <c:axId val="222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725"/>
        <c:auto val="1"/>
        <c:lblAlgn val="ctr"/>
        <c:lblOffset val="100"/>
        <c:noMultiLvlLbl val="0"/>
      </c:catAx>
      <c:valAx>
        <c:axId val="6172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19272"/>
        <c:axId val="81153016"/>
      </c:barChart>
      <c:catAx>
        <c:axId val="1851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016"/>
        <c:auto val="1"/>
        <c:lblAlgn val="ctr"/>
        <c:lblOffset val="100"/>
        <c:noMultiLvlLbl val="0"/>
      </c:catAx>
      <c:valAx>
        <c:axId val="8115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