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34368"/>
        <c:axId val="18608352"/>
      </c:scatterChart>
      <c:valAx>
        <c:axId val="39034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352"/>
        <c:crossesAt val="0"/>
        <c:crossBetween val="midCat"/>
      </c:valAx>
      <c:valAx>
        <c:axId val="18608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53602"/>
        <c:axId val="30501287"/>
      </c:scatterChart>
      <c:valAx>
        <c:axId val="5365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287"/>
        <c:crossesAt val="0"/>
        <c:crossBetween val="midCat"/>
      </c:valAx>
      <c:valAx>
        <c:axId val="3050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32690"/>
        <c:axId val="33668244"/>
      </c:scatterChart>
      <c:valAx>
        <c:axId val="5863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244"/>
        <c:crossesAt val="0"/>
        <c:crossBetween val="midCat"/>
      </c:valAx>
      <c:valAx>
        <c:axId val="33668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20553"/>
        <c:axId val="81615250"/>
      </c:scatterChart>
      <c:valAx>
        <c:axId val="24720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250"/>
        <c:crossesAt val="0"/>
        <c:crossBetween val="midCat"/>
      </c:valAx>
      <c:valAx>
        <c:axId val="8161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