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49464"/>
        <c:axId val="45208867"/>
      </c:barChart>
      <c:catAx>
        <c:axId val="9194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867"/>
        <c:auto val="1"/>
        <c:lblAlgn val="ctr"/>
        <c:lblOffset val="100"/>
        <c:noMultiLvlLbl val="0"/>
      </c:catAx>
      <c:valAx>
        <c:axId val="4520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50696"/>
        <c:axId val="24383172"/>
      </c:barChart>
      <c:catAx>
        <c:axId val="4515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172"/>
        <c:auto val="1"/>
        <c:lblAlgn val="ctr"/>
        <c:lblOffset val="100"/>
        <c:noMultiLvlLbl val="0"/>
      </c:catAx>
      <c:valAx>
        <c:axId val="2438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68260"/>
        <c:axId val="14362754"/>
      </c:barChart>
      <c:catAx>
        <c:axId val="2056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754"/>
        <c:auto val="1"/>
        <c:lblAlgn val="ctr"/>
        <c:lblOffset val="100"/>
        <c:noMultiLvlLbl val="0"/>
      </c:catAx>
      <c:valAx>
        <c:axId val="1436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16577"/>
        <c:axId val="81571738"/>
      </c:barChart>
      <c:catAx>
        <c:axId val="9491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738"/>
        <c:auto val="1"/>
        <c:lblAlgn val="ctr"/>
        <c:lblOffset val="100"/>
        <c:noMultiLvlLbl val="0"/>
      </c:catAx>
      <c:valAx>
        <c:axId val="8157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65000"/>
        <c:axId val="98214486"/>
      </c:barChart>
      <c:catAx>
        <c:axId val="1656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486"/>
        <c:auto val="1"/>
        <c:lblAlgn val="ctr"/>
        <c:lblOffset val="100"/>
        <c:noMultiLvlLbl val="0"/>
      </c:catAx>
      <c:valAx>
        <c:axId val="9821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10870"/>
        <c:axId val="1919210"/>
      </c:barChart>
      <c:catAx>
        <c:axId val="9441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10"/>
        <c:auto val="1"/>
        <c:lblAlgn val="ctr"/>
        <c:lblOffset val="100"/>
        <c:noMultiLvlLbl val="0"/>
      </c:catAx>
      <c:valAx>
        <c:axId val="191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34331"/>
        <c:axId val="98897856"/>
      </c:barChart>
      <c:catAx>
        <c:axId val="1553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7856"/>
        <c:auto val="1"/>
        <c:lblAlgn val="ctr"/>
        <c:lblOffset val="100"/>
        <c:noMultiLvlLbl val="0"/>
      </c:catAx>
      <c:valAx>
        <c:axId val="9889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7521"/>
        <c:axId val="9221784"/>
      </c:barChart>
      <c:catAx>
        <c:axId val="769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784"/>
        <c:auto val="1"/>
        <c:lblAlgn val="ctr"/>
        <c:lblOffset val="100"/>
        <c:noMultiLvlLbl val="0"/>
      </c:catAx>
      <c:valAx>
        <c:axId val="922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92246"/>
        <c:axId val="80838468"/>
      </c:barChart>
      <c:catAx>
        <c:axId val="5759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8468"/>
        <c:auto val="1"/>
        <c:lblAlgn val="ctr"/>
        <c:lblOffset val="100"/>
        <c:noMultiLvlLbl val="0"/>
      </c:catAx>
      <c:valAx>
        <c:axId val="8083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32859"/>
        <c:axId val="5919715"/>
      </c:barChart>
      <c:catAx>
        <c:axId val="4823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715"/>
        <c:auto val="1"/>
        <c:lblAlgn val="ctr"/>
        <c:lblOffset val="100"/>
        <c:noMultiLvlLbl val="0"/>
      </c:catAx>
      <c:valAx>
        <c:axId val="591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06610"/>
        <c:axId val="26745737"/>
      </c:barChart>
      <c:catAx>
        <c:axId val="3500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737"/>
        <c:auto val="1"/>
        <c:lblAlgn val="ctr"/>
        <c:lblOffset val="100"/>
        <c:noMultiLvlLbl val="0"/>
      </c:catAx>
      <c:valAx>
        <c:axId val="2674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25768"/>
        <c:axId val="73849714"/>
      </c:barChart>
      <c:catAx>
        <c:axId val="9042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714"/>
        <c:auto val="1"/>
        <c:lblAlgn val="ctr"/>
        <c:lblOffset val="100"/>
        <c:noMultiLvlLbl val="0"/>
      </c:catAx>
      <c:valAx>
        <c:axId val="7384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92803"/>
        <c:axId val="7768708"/>
      </c:barChart>
      <c:catAx>
        <c:axId val="4269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08"/>
        <c:auto val="1"/>
        <c:lblAlgn val="ctr"/>
        <c:lblOffset val="100"/>
        <c:noMultiLvlLbl val="0"/>
      </c:catAx>
      <c:valAx>
        <c:axId val="776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2110"/>
        <c:axId val="25839610"/>
      </c:barChart>
      <c:catAx>
        <c:axId val="483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610"/>
        <c:auto val="1"/>
        <c:lblAlgn val="ctr"/>
        <c:lblOffset val="100"/>
        <c:noMultiLvlLbl val="0"/>
      </c:catAx>
      <c:valAx>
        <c:axId val="2583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6972"/>
        <c:axId val="62230431"/>
      </c:barChart>
      <c:catAx>
        <c:axId val="630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431"/>
        <c:auto val="1"/>
        <c:lblAlgn val="ctr"/>
        <c:lblOffset val="100"/>
        <c:noMultiLvlLbl val="0"/>
      </c:catAx>
      <c:valAx>
        <c:axId val="6223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50076"/>
        <c:axId val="62873200"/>
      </c:barChart>
      <c:catAx>
        <c:axId val="6165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200"/>
        <c:auto val="1"/>
        <c:lblAlgn val="ctr"/>
        <c:lblOffset val="100"/>
        <c:noMultiLvlLbl val="0"/>
      </c:catAx>
      <c:valAx>
        <c:axId val="6287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83170"/>
        <c:axId val="97764162"/>
      </c:barChart>
      <c:catAx>
        <c:axId val="2088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162"/>
        <c:auto val="1"/>
        <c:lblAlgn val="ctr"/>
        <c:lblOffset val="100"/>
        <c:noMultiLvlLbl val="0"/>
      </c:catAx>
      <c:valAx>
        <c:axId val="9776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4445"/>
        <c:axId val="74959073"/>
      </c:barChart>
      <c:catAx>
        <c:axId val="438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9073"/>
        <c:auto val="1"/>
        <c:lblAlgn val="ctr"/>
        <c:lblOffset val="100"/>
        <c:noMultiLvlLbl val="0"/>
      </c:catAx>
      <c:valAx>
        <c:axId val="7495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