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43952"/>
        <c:axId val="5634799"/>
      </c:scatterChart>
      <c:valAx>
        <c:axId val="3054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9"/>
        <c:crossesAt val="0"/>
        <c:crossBetween val="midCat"/>
      </c:valAx>
      <c:valAx>
        <c:axId val="563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0763"/>
        <c:axId val="78390301"/>
      </c:scatterChart>
      <c:valAx>
        <c:axId val="6474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1"/>
        <c:crossesAt val="0"/>
        <c:crossBetween val="midCat"/>
      </c:valAx>
      <c:valAx>
        <c:axId val="783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1455"/>
        <c:axId val="85177581"/>
      </c:scatterChart>
      <c:valAx>
        <c:axId val="5100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81"/>
        <c:crossesAt val="0"/>
        <c:crossBetween val="midCat"/>
      </c:valAx>
      <c:valAx>
        <c:axId val="8517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9852"/>
        <c:axId val="50347536"/>
      </c:scatterChart>
      <c:valAx>
        <c:axId val="9500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36"/>
        <c:crossesAt val="0"/>
        <c:crossBetween val="midCat"/>
      </c:valAx>
      <c:valAx>
        <c:axId val="5034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