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81842"/>
        <c:axId val="12658632"/>
      </c:barChart>
      <c:catAx>
        <c:axId val="8108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8632"/>
        <c:auto val="1"/>
        <c:lblAlgn val="ctr"/>
        <c:lblOffset val="100"/>
        <c:noMultiLvlLbl val="0"/>
      </c:catAx>
      <c:valAx>
        <c:axId val="12658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1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43143"/>
        <c:axId val="84624421"/>
      </c:scatterChart>
      <c:valAx>
        <c:axId val="172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421"/>
        <c:crossesAt val="0"/>
        <c:crossBetween val="midCat"/>
      </c:valAx>
      <c:valAx>
        <c:axId val="846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