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585846"/>
        <c:axId val="32118953"/>
      </c:scatterChart>
      <c:valAx>
        <c:axId val="4258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953"/>
        <c:crossesAt val="0"/>
        <c:crossBetween val="midCat"/>
      </c:valAx>
      <c:valAx>
        <c:axId val="321189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8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279581"/>
        <c:axId val="21154486"/>
      </c:scatterChart>
      <c:valAx>
        <c:axId val="2127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486"/>
        <c:crossesAt val="0"/>
        <c:crossBetween val="midCat"/>
      </c:valAx>
      <c:valAx>
        <c:axId val="211544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355004"/>
        <c:axId val="22649159"/>
      </c:scatterChart>
      <c:valAx>
        <c:axId val="123550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159"/>
        <c:crossesAt val="0"/>
        <c:crossBetween val="midCat"/>
        <c:majorUnit val="10"/>
      </c:valAx>
      <c:valAx>
        <c:axId val="226491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472968"/>
        <c:axId val="19074117"/>
      </c:scatterChart>
      <c:valAx>
        <c:axId val="804729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117"/>
        <c:crossesAt val="0"/>
        <c:crossBetween val="midCat"/>
      </c:valAx>
      <c:valAx>
        <c:axId val="190741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037444"/>
        <c:axId val="73539707"/>
      </c:scatterChart>
      <c:valAx>
        <c:axId val="960374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707"/>
        <c:crossesAt val="0"/>
        <c:crossBetween val="midCat"/>
      </c:valAx>
      <c:valAx>
        <c:axId val="735397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