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792153"/>
        <c:axId val="98547244"/>
      </c:scatterChart>
      <c:valAx>
        <c:axId val="197921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7244"/>
        <c:crossBetween val="midCat"/>
      </c:valAx>
      <c:valAx>
        <c:axId val="985472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21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651594"/>
        <c:axId val="53132297"/>
      </c:scatterChart>
      <c:valAx>
        <c:axId val="3065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2297"/>
        <c:crossesAt val="0"/>
        <c:crossBetween val="midCat"/>
      </c:valAx>
      <c:valAx>
        <c:axId val="5313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1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