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1540"/>
        <c:axId val="48350802"/>
      </c:scatterChart>
      <c:valAx>
        <c:axId val="1121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02"/>
        <c:crossBetween val="midCat"/>
      </c:valAx>
      <c:valAx>
        <c:axId val="48350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34205"/>
        <c:axId val="65261307"/>
      </c:scatterChart>
      <c:valAx>
        <c:axId val="390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07"/>
        <c:crossesAt val="0"/>
        <c:crossBetween val="midCat"/>
      </c:valAx>
      <c:valAx>
        <c:axId val="652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