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9405"/>
        <c:axId val="70554791"/>
      </c:lineChart>
      <c:catAx>
        <c:axId val="42289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554791"/>
        <c:crossesAt val="0"/>
        <c:auto val="1"/>
        <c:lblAlgn val="ctr"/>
        <c:lblOffset val="100"/>
        <c:noMultiLvlLbl val="0"/>
      </c:catAx>
      <c:valAx>
        <c:axId val="7055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28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8999"/>
        <c:axId val="22291914"/>
      </c:lineChart>
      <c:catAx>
        <c:axId val="31438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91914"/>
        <c:crossesAt val="0"/>
        <c:auto val="1"/>
        <c:lblAlgn val="ctr"/>
        <c:lblOffset val="100"/>
        <c:noMultiLvlLbl val="0"/>
      </c:catAx>
      <c:valAx>
        <c:axId val="22291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438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