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84258"/>
        <c:axId val="71028444"/>
      </c:barChart>
      <c:catAx>
        <c:axId val="3538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8444"/>
        <c:auto val="1"/>
        <c:lblAlgn val="ctr"/>
        <c:lblOffset val="100"/>
        <c:noMultiLvlLbl val="0"/>
      </c:catAx>
      <c:valAx>
        <c:axId val="71028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4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85540"/>
        <c:axId val="25299521"/>
      </c:scatterChart>
      <c:valAx>
        <c:axId val="286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521"/>
        <c:crossesAt val="0"/>
        <c:crossBetween val="midCat"/>
      </c:valAx>
      <c:valAx>
        <c:axId val="2529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