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007531"/>
        <c:axId val="39282179"/>
      </c:scatterChart>
      <c:valAx>
        <c:axId val="4700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179"/>
        <c:crossesAt val="0"/>
        <c:crossBetween val="midCat"/>
      </c:valAx>
      <c:valAx>
        <c:axId val="392821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5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135324"/>
        <c:axId val="98935653"/>
      </c:scatterChart>
      <c:valAx>
        <c:axId val="1513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653"/>
        <c:crossesAt val="0"/>
        <c:crossBetween val="midCat"/>
      </c:valAx>
      <c:valAx>
        <c:axId val="989356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63582"/>
        <c:axId val="44216551"/>
      </c:scatterChart>
      <c:valAx>
        <c:axId val="932635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551"/>
        <c:crossesAt val="0"/>
        <c:crossBetween val="midCat"/>
        <c:majorUnit val="10"/>
      </c:valAx>
      <c:valAx>
        <c:axId val="442165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220758"/>
        <c:axId val="79211419"/>
      </c:scatterChart>
      <c:valAx>
        <c:axId val="552207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419"/>
        <c:crossesAt val="0"/>
        <c:crossBetween val="midCat"/>
      </c:valAx>
      <c:valAx>
        <c:axId val="792114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726604"/>
        <c:axId val="30946615"/>
      </c:scatterChart>
      <c:valAx>
        <c:axId val="597266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615"/>
        <c:crossesAt val="0"/>
        <c:crossBetween val="midCat"/>
      </c:valAx>
      <c:valAx>
        <c:axId val="309466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