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818122"/>
        <c:axId val="47183257"/>
      </c:scatterChart>
      <c:valAx>
        <c:axId val="69818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257"/>
        <c:crossBetween val="midCat"/>
      </c:valAx>
      <c:valAx>
        <c:axId val="471832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47926"/>
        <c:axId val="16991338"/>
      </c:scatterChart>
      <c:valAx>
        <c:axId val="5474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338"/>
        <c:crossesAt val="0"/>
        <c:crossBetween val="midCat"/>
      </c:valAx>
      <c:valAx>
        <c:axId val="169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