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166384"/>
        <c:axId val="85096333"/>
      </c:scatterChart>
      <c:valAx>
        <c:axId val="28166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333"/>
        <c:crossBetween val="midCat"/>
      </c:valAx>
      <c:valAx>
        <c:axId val="85096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14344"/>
        <c:axId val="30110749"/>
      </c:scatterChart>
      <c:valAx>
        <c:axId val="228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49"/>
        <c:crossesAt val="0"/>
        <c:crossBetween val="midCat"/>
      </c:valAx>
      <c:valAx>
        <c:axId val="301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