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0984"/>
        <c:axId val="97524442"/>
      </c:lineChart>
      <c:catAx>
        <c:axId val="21009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7524442"/>
        <c:crossesAt val="0"/>
        <c:auto val="1"/>
        <c:lblAlgn val="ctr"/>
        <c:lblOffset val="100"/>
        <c:noMultiLvlLbl val="0"/>
      </c:catAx>
      <c:valAx>
        <c:axId val="97524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1009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58369"/>
        <c:axId val="37801581"/>
      </c:lineChart>
      <c:catAx>
        <c:axId val="289583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7801581"/>
        <c:crossesAt val="0"/>
        <c:auto val="1"/>
        <c:lblAlgn val="ctr"/>
        <c:lblOffset val="100"/>
        <c:noMultiLvlLbl val="0"/>
      </c:catAx>
      <c:valAx>
        <c:axId val="37801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89583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