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7306"/>
        <c:axId val="12699169"/>
      </c:scatterChart>
      <c:valAx>
        <c:axId val="398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69"/>
        <c:crossBetween val="midCat"/>
      </c:valAx>
      <c:valAx>
        <c:axId val="12699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56861"/>
        <c:axId val="57292751"/>
      </c:scatterChart>
      <c:valAx>
        <c:axId val="645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751"/>
        <c:crossesAt val="0"/>
        <c:crossBetween val="midCat"/>
      </c:valAx>
      <c:valAx>
        <c:axId val="572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