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7447"/>
        <c:axId val="54096136"/>
      </c:scatterChart>
      <c:valAx>
        <c:axId val="51474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136"/>
        <c:crossBetween val="midCat"/>
      </c:valAx>
      <c:valAx>
        <c:axId val="54096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55524"/>
        <c:axId val="18913487"/>
      </c:scatterChart>
      <c:valAx>
        <c:axId val="6485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487"/>
        <c:crossesAt val="0"/>
        <c:crossBetween val="midCat"/>
      </c:valAx>
      <c:valAx>
        <c:axId val="189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